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536">
  <si>
    <t xml:space="preserve">FEDERAZIONE  ITALIANA  SCHERMA</t>
  </si>
  <si>
    <t xml:space="preserve">RANKING  G.P.G.   -   ALLIEVE    FIORETTO  FEMMINILE  -  AGG.  AL  01 Marzo 201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4-2015</t>
  </si>
  <si>
    <t xml:space="preserve">2^ PROVA G.P.G. INTERREG.    2014-2015</t>
  </si>
  <si>
    <t xml:space="preserve">3^ PROVA G.P.G. INTERREG.    2013-2014</t>
  </si>
  <si>
    <t xml:space="preserve">1^ PROVA UNDER 14      2014-2015</t>
  </si>
  <si>
    <t xml:space="preserve">2^ PROVA UNDER 14      2014-2015</t>
  </si>
  <si>
    <t xml:space="preserve">G.P.G. RICCIONE    2014</t>
  </si>
  <si>
    <t xml:space="preserve">TOTALE</t>
  </si>
  <si>
    <t xml:space="preserve">Rank Prec.</t>
  </si>
  <si>
    <t xml:space="preserve">+/-</t>
  </si>
  <si>
    <t xml:space="preserve">FAVARETTO MARTINA</t>
  </si>
  <si>
    <t xml:space="preserve">PDCOM</t>
  </si>
  <si>
    <t xml:space="preserve">01</t>
  </si>
  <si>
    <t xml:space="preserve">CRISTINO ANNA</t>
  </si>
  <si>
    <t xml:space="preserve">PICIO</t>
  </si>
  <si>
    <t xml:space="preserve">SPINA GIULIA</t>
  </si>
  <si>
    <t xml:space="preserve">RMFRC</t>
  </si>
  <si>
    <t xml:space="preserve">SORINI MARIA ALLEGRA</t>
  </si>
  <si>
    <t xml:space="preserve">PSUNU</t>
  </si>
  <si>
    <t xml:space="preserve">BERNO ELEONORA</t>
  </si>
  <si>
    <t xml:space="preserve">VEMES</t>
  </si>
  <si>
    <t xml:space="preserve">MEMOLI CLAUDIA</t>
  </si>
  <si>
    <t xml:space="preserve">SACS</t>
  </si>
  <si>
    <t xml:space="preserve">CIAMPALINI VITTORIA</t>
  </si>
  <si>
    <t xml:space="preserve">PIVAL</t>
  </si>
  <si>
    <t xml:space="preserve">CARRER BENEDETTA</t>
  </si>
  <si>
    <t xml:space="preserve">VEANG</t>
  </si>
  <si>
    <t xml:space="preserve">QUINTABA' FRANCESCA</t>
  </si>
  <si>
    <t xml:space="preserve">PDIMP</t>
  </si>
  <si>
    <t xml:space="preserve">CANTARINI LUCREZIA</t>
  </si>
  <si>
    <t xml:space="preserve">ANJES</t>
  </si>
  <si>
    <t xml:space="preserve">IERVASI YLENIA MAURIZIA</t>
  </si>
  <si>
    <t xml:space="preserve">TVCS</t>
  </si>
  <si>
    <t xml:space="preserve">LORITO LUCIA VIRGINIA</t>
  </si>
  <si>
    <t xml:space="preserve">ARCS</t>
  </si>
  <si>
    <t xml:space="preserve">GENOVESE LUDOVICA</t>
  </si>
  <si>
    <t xml:space="preserve">RMCSA</t>
  </si>
  <si>
    <t xml:space="preserve">RUTIGLIANO EMMA</t>
  </si>
  <si>
    <t xml:space="preserve">MARAZZINI GIORGIA</t>
  </si>
  <si>
    <t xml:space="preserve">RMFFO</t>
  </si>
  <si>
    <t xml:space="preserve">RIVIELLO GIULIA</t>
  </si>
  <si>
    <t xml:space="preserve">SICUS</t>
  </si>
  <si>
    <t xml:space="preserve">FAZZINI CAMILLA</t>
  </si>
  <si>
    <t xml:space="preserve">RMVER</t>
  </si>
  <si>
    <t xml:space="preserve">FRAMBATI COSTANZA</t>
  </si>
  <si>
    <t xml:space="preserve">POZZATO BENEDETTA</t>
  </si>
  <si>
    <t xml:space="preserve">MIGIA</t>
  </si>
  <si>
    <t xml:space="preserve">BALLIRANO BENEDETTA</t>
  </si>
  <si>
    <t xml:space="preserve">ANCS</t>
  </si>
  <si>
    <t xml:space="preserve">CIABATTI AURORA</t>
  </si>
  <si>
    <t xml:space="preserve">MANCINI MARGHERITA</t>
  </si>
  <si>
    <t xml:space="preserve">TRCS</t>
  </si>
  <si>
    <t xml:space="preserve">SACILOTTO ELENA</t>
  </si>
  <si>
    <t xml:space="preserve">COSTAGGIU VALENTINA</t>
  </si>
  <si>
    <t xml:space="preserve">CONTATO CAROLA</t>
  </si>
  <si>
    <t xml:space="preserve">PISCH</t>
  </si>
  <si>
    <t xml:space="preserve">FEHR SOFIA</t>
  </si>
  <si>
    <t xml:space="preserve">CODAZZI CHIARA</t>
  </si>
  <si>
    <t xml:space="preserve">RMCS</t>
  </si>
  <si>
    <t xml:space="preserve">BORELLA LAURA</t>
  </si>
  <si>
    <t xml:space="preserve">CLIENTI COSTANZA</t>
  </si>
  <si>
    <t xml:space="preserve">CTCUS</t>
  </si>
  <si>
    <t xml:space="preserve">NARDI BEATRICE</t>
  </si>
  <si>
    <t xml:space="preserve">VAPPR</t>
  </si>
  <si>
    <t xml:space="preserve">RIGHETTO LAURA</t>
  </si>
  <si>
    <t xml:space="preserve">GHIRINGHELLI GRETA</t>
  </si>
  <si>
    <t xml:space="preserve">SPAZZI GIORGIA</t>
  </si>
  <si>
    <t xml:space="preserve">CANTUCCI GAIA</t>
  </si>
  <si>
    <t xml:space="preserve">RMETR</t>
  </si>
  <si>
    <t xml:space="preserve">BOLINI AGNESE</t>
  </si>
  <si>
    <t xml:space="preserve">VALERIO GRETA</t>
  </si>
  <si>
    <t xml:space="preserve">VANZELLA ALESSIA</t>
  </si>
  <si>
    <t xml:space="preserve">BOZIN</t>
  </si>
  <si>
    <t xml:space="preserve">FORNASIER ALESSIA</t>
  </si>
  <si>
    <t xml:space="preserve">TVCON</t>
  </si>
  <si>
    <t xml:space="preserve">CONTE LAVINIA</t>
  </si>
  <si>
    <t xml:space="preserve">ANCSM</t>
  </si>
  <si>
    <t xml:space="preserve">ARTUSATO ARIANNA</t>
  </si>
  <si>
    <t xml:space="preserve">TOCS</t>
  </si>
  <si>
    <t xml:space="preserve">AIELLO CLAUDIA</t>
  </si>
  <si>
    <t xml:space="preserve">CSCS</t>
  </si>
  <si>
    <t xml:space="preserve">GOSPARINI ANNA</t>
  </si>
  <si>
    <t xml:space="preserve">TARELLA SABRINA</t>
  </si>
  <si>
    <t xml:space="preserve">GERAP</t>
  </si>
  <si>
    <t xml:space="preserve">MALVEZZI GIULIA</t>
  </si>
  <si>
    <t xml:space="preserve">TISO ALICE</t>
  </si>
  <si>
    <t xml:space="preserve">RMATH</t>
  </si>
  <si>
    <t xml:space="preserve">GIACOMELLI MARTA</t>
  </si>
  <si>
    <t xml:space="preserve">VRBEN</t>
  </si>
  <si>
    <t xml:space="preserve">PALAZZESI DILETTA</t>
  </si>
  <si>
    <t xml:space="preserve">PRETI LUCIA</t>
  </si>
  <si>
    <t xml:space="preserve">BSLEO</t>
  </si>
  <si>
    <t xml:space="preserve">CHIANTA CHIARA</t>
  </si>
  <si>
    <t xml:space="preserve">LTGGS</t>
  </si>
  <si>
    <t xml:space="preserve">BLASONI TAMARA PAOLA</t>
  </si>
  <si>
    <t xml:space="preserve">PNSQU</t>
  </si>
  <si>
    <t xml:space="preserve">PUCCIA CARLOTTA</t>
  </si>
  <si>
    <t xml:space="preserve">RGMOD</t>
  </si>
  <si>
    <t xml:space="preserve">MOTTA CATERINA</t>
  </si>
  <si>
    <t xml:space="preserve">SPRIO ELENA</t>
  </si>
  <si>
    <t xml:space="preserve">RIVAROLI CECILIA</t>
  </si>
  <si>
    <t xml:space="preserve">MIMAN</t>
  </si>
  <si>
    <t xml:space="preserve">GIANNETTO DILETTA</t>
  </si>
  <si>
    <t xml:space="preserve">CERICOLA NICOLETTA CHRISTINE</t>
  </si>
  <si>
    <t xml:space="preserve">PISANO MICHELA</t>
  </si>
  <si>
    <t xml:space="preserve">MIBRI</t>
  </si>
  <si>
    <t xml:space="preserve">SANI ELEONORA</t>
  </si>
  <si>
    <t xml:space="preserve">FIRAG</t>
  </si>
  <si>
    <t xml:space="preserve">ZANI LAURA</t>
  </si>
  <si>
    <t xml:space="preserve">RNCS</t>
  </si>
  <si>
    <t xml:space="preserve">COCCO FRANCESCA</t>
  </si>
  <si>
    <t xml:space="preserve">ROSATI CHIARA</t>
  </si>
  <si>
    <t xml:space="preserve">CECCHINI CHIARA</t>
  </si>
  <si>
    <t xml:space="preserve">REOLON EVA</t>
  </si>
  <si>
    <t xml:space="preserve">TVMON</t>
  </si>
  <si>
    <t xml:space="preserve">BONGIOVANNI MARTA</t>
  </si>
  <si>
    <t xml:space="preserve">PZLUC</t>
  </si>
  <si>
    <t xml:space="preserve">LEHNERT ANTONIA</t>
  </si>
  <si>
    <t xml:space="preserve">RMCAP</t>
  </si>
  <si>
    <t xml:space="preserve">MASULLO BENEDETTA</t>
  </si>
  <si>
    <t xml:space="preserve">FGDAU</t>
  </si>
  <si>
    <t xml:space="preserve">CESTARO AURORA</t>
  </si>
  <si>
    <t xml:space="preserve">VEFOS</t>
  </si>
  <si>
    <t xml:space="preserve">CALIA LAURA</t>
  </si>
  <si>
    <t xml:space="preserve">BARROTTA SARA</t>
  </si>
  <si>
    <t xml:space="preserve">UDFDL</t>
  </si>
  <si>
    <t xml:space="preserve">VECCHIONE MARIACHIARA</t>
  </si>
  <si>
    <t xml:space="preserve">BESANA EMMA</t>
  </si>
  <si>
    <t xml:space="preserve">COCOM</t>
  </si>
  <si>
    <t xml:space="preserve">CORTI SARA</t>
  </si>
  <si>
    <t xml:space="preserve">SOMEDA MATILDE</t>
  </si>
  <si>
    <t xml:space="preserve">COLOMBI MARTINA</t>
  </si>
  <si>
    <t xml:space="preserve">PACI FUMELLI LAVINIA</t>
  </si>
  <si>
    <t xml:space="preserve">BUSCEMA CATERINA</t>
  </si>
  <si>
    <t xml:space="preserve">BOVIO FEDERICA</t>
  </si>
  <si>
    <t xml:space="preserve">BNSAN</t>
  </si>
  <si>
    <t xml:space="preserve">CUC MIRUNA</t>
  </si>
  <si>
    <t xml:space="preserve">PINAV</t>
  </si>
  <si>
    <t xml:space="preserve">FUSILLI CHIARA</t>
  </si>
  <si>
    <t xml:space="preserve">PTAGL</t>
  </si>
  <si>
    <t xml:space="preserve">MONTEMURRO GIULIA</t>
  </si>
  <si>
    <t xml:space="preserve">DEL PERO SARA</t>
  </si>
  <si>
    <t xml:space="preserve">AVRAJ</t>
  </si>
  <si>
    <t xml:space="preserve">CICCAGLIONE CHIARA</t>
  </si>
  <si>
    <t xml:space="preserve">PEFLA</t>
  </si>
  <si>
    <t xml:space="preserve">TESTA VALERIA</t>
  </si>
  <si>
    <t xml:space="preserve">POLVANI SOFIA</t>
  </si>
  <si>
    <t xml:space="preserve">MASTROLITTO ROSARIA</t>
  </si>
  <si>
    <t xml:space="preserve">GUGLIOTTA GIULIA</t>
  </si>
  <si>
    <t xml:space="preserve">GALANTE FEDERICA</t>
  </si>
  <si>
    <t xml:space="preserve">RMMAR</t>
  </si>
  <si>
    <t xml:space="preserve">GAMBERINI ANITA ARTEMISIA</t>
  </si>
  <si>
    <t xml:space="preserve">BORTOLAMI MARIA VITTORIA</t>
  </si>
  <si>
    <t xml:space="preserve">LUCCHIARI SOFIA</t>
  </si>
  <si>
    <t xml:space="preserve">BOLIGNARI GIULIA</t>
  </si>
  <si>
    <t xml:space="preserve">SAMBATARO ELISABETTA</t>
  </si>
  <si>
    <t xml:space="preserve">NOCENTINI LAURA</t>
  </si>
  <si>
    <t xml:space="preserve">POSS</t>
  </si>
  <si>
    <t xml:space="preserve">RUFFATO MARTA</t>
  </si>
  <si>
    <t xml:space="preserve">MBMOZ</t>
  </si>
  <si>
    <t xml:space="preserve">ZANUSSO ARIANNA</t>
  </si>
  <si>
    <t xml:space="preserve">ANGELETTI MARIA VITTORIA</t>
  </si>
  <si>
    <t xml:space="preserve">GRSS</t>
  </si>
  <si>
    <t xml:space="preserve">MORI FRANCESCA</t>
  </si>
  <si>
    <t xml:space="preserve">ZANABONI VITTORIA</t>
  </si>
  <si>
    <t xml:space="preserve">LIPIO</t>
  </si>
  <si>
    <t xml:space="preserve">ROSA IRENE</t>
  </si>
  <si>
    <t xml:space="preserve">SCHIAVO FRANCESCA</t>
  </si>
  <si>
    <t xml:space="preserve">SABATUCCI SARA</t>
  </si>
  <si>
    <t xml:space="preserve">PIVARI IRENE</t>
  </si>
  <si>
    <t xml:space="preserve">ROCS</t>
  </si>
  <si>
    <t xml:space="preserve">COLOMBO EMMA</t>
  </si>
  <si>
    <t xml:space="preserve">CRAVENNA CARLOTTA</t>
  </si>
  <si>
    <t xml:space="preserve">CARISSIMI LUDOVICA</t>
  </si>
  <si>
    <t xml:space="preserve">LUTBB</t>
  </si>
  <si>
    <t xml:space="preserve">LUCCHESI IRIS</t>
  </si>
  <si>
    <t xml:space="preserve">CATENA DILETTA</t>
  </si>
  <si>
    <t xml:space="preserve">SRCS</t>
  </si>
  <si>
    <t xml:space="preserve">CALABRESE VITTORIA</t>
  </si>
  <si>
    <t xml:space="preserve">ROMA GIULIANA</t>
  </si>
  <si>
    <t xml:space="preserve">SPORTELLI GIULIA</t>
  </si>
  <si>
    <t xml:space="preserve">BRCS</t>
  </si>
  <si>
    <t xml:space="preserve">MOLINO VALENTINA</t>
  </si>
  <si>
    <t xml:space="preserve">WIRTZ MARTA</t>
  </si>
  <si>
    <t xml:space="preserve">MOPEN</t>
  </si>
  <si>
    <t xml:space="preserve">NE</t>
  </si>
  <si>
    <t xml:space="preserve">DE LISIO FIORENZA</t>
  </si>
  <si>
    <t xml:space="preserve">AVGYM</t>
  </si>
  <si>
    <t xml:space="preserve">CAMPESE CLARA</t>
  </si>
  <si>
    <t xml:space="preserve">PALA MATILDE</t>
  </si>
  <si>
    <t xml:space="preserve">CACS</t>
  </si>
  <si>
    <t xml:space="preserve">DEL PEZZO SARA</t>
  </si>
  <si>
    <t xml:space="preserve">GALETTI ANGELA</t>
  </si>
  <si>
    <t xml:space="preserve">TPMAZ</t>
  </si>
  <si>
    <t xml:space="preserve">MAIMONE CATERINA</t>
  </si>
  <si>
    <t xml:space="preserve">MEASS</t>
  </si>
  <si>
    <t xml:space="preserve">PAGLIARO MICHELA</t>
  </si>
  <si>
    <t xml:space="preserve">BOMBEN GAIA</t>
  </si>
  <si>
    <t xml:space="preserve">SCRINZI ANNA</t>
  </si>
  <si>
    <t xml:space="preserve">BZCS</t>
  </si>
  <si>
    <t xml:space="preserve">TOSSICI GIORGIA</t>
  </si>
  <si>
    <t xml:space="preserve">SCRINZI LENA</t>
  </si>
  <si>
    <t xml:space="preserve">DEVOTO ROBERTA</t>
  </si>
  <si>
    <t xml:space="preserve">CAATH</t>
  </si>
  <si>
    <t xml:space="preserve">GRAVELLINO DOROTEA</t>
  </si>
  <si>
    <t xml:space="preserve">CACUS</t>
  </si>
  <si>
    <t xml:space="preserve">CRIBIU' GIULIA</t>
  </si>
  <si>
    <t xml:space="preserve">TEDESCHI IOLE</t>
  </si>
  <si>
    <t xml:space="preserve">GARA OLIVIA</t>
  </si>
  <si>
    <t xml:space="preserve">RAVALLESE MONIA</t>
  </si>
  <si>
    <t xml:space="preserve">CRISCIONE MARIANNA</t>
  </si>
  <si>
    <t xml:space="preserve">GAMBIN VALENTINA</t>
  </si>
  <si>
    <t xml:space="preserve">PAROLIN ELEONORA</t>
  </si>
  <si>
    <t xml:space="preserve">TVART</t>
  </si>
  <si>
    <t xml:space="preserve">FICAROLA REBECCA</t>
  </si>
  <si>
    <t xml:space="preserve">GOZZI MARTA</t>
  </si>
  <si>
    <t xml:space="preserve">SANESI ALICE</t>
  </si>
  <si>
    <t xml:space="preserve">RECCHIONI MARGHERITA</t>
  </si>
  <si>
    <t xml:space="preserve">APACC</t>
  </si>
  <si>
    <t xml:space="preserve">RENZI LUDUVICA</t>
  </si>
  <si>
    <t xml:space="preserve">CARNITI CECILIA</t>
  </si>
  <si>
    <t xml:space="preserve">PETRONGARI GINEVRA</t>
  </si>
  <si>
    <t xml:space="preserve">TOGNI RACHELE</t>
  </si>
  <si>
    <t xml:space="preserve">BSSAL</t>
  </si>
  <si>
    <t xml:space="preserve">BURLA EMMA</t>
  </si>
  <si>
    <t xml:space="preserve">MSAPU</t>
  </si>
  <si>
    <t xml:space="preserve">CRISTOFORI ARIANNA</t>
  </si>
  <si>
    <t xml:space="preserve">RMGRE</t>
  </si>
  <si>
    <t xml:space="preserve">GIANNELLI MICOL</t>
  </si>
  <si>
    <t xml:space="preserve">BARONI ALESSIA</t>
  </si>
  <si>
    <t xml:space="preserve">LUCSV</t>
  </si>
  <si>
    <t xml:space="preserve">ZANATTA ELENA</t>
  </si>
  <si>
    <t xml:space="preserve">ZORLONI MARIA MATILDE</t>
  </si>
  <si>
    <t xml:space="preserve">ZULLO GAIA</t>
  </si>
  <si>
    <t xml:space="preserve">MARTINI ANGELICA</t>
  </si>
  <si>
    <t xml:space="preserve">LIACC</t>
  </si>
  <si>
    <t xml:space="preserve">FLORA REBECCA</t>
  </si>
  <si>
    <t xml:space="preserve">BRONDUM ALEXANDRA LIN</t>
  </si>
  <si>
    <t xml:space="preserve">ROSSI BENEDETTA</t>
  </si>
  <si>
    <t xml:space="preserve">MASONI ANNA ROSA</t>
  </si>
  <si>
    <t xml:space="preserve">PANCALLO MARIATERESA</t>
  </si>
  <si>
    <t xml:space="preserve">MTCS</t>
  </si>
  <si>
    <t xml:space="preserve">VILLA ALESSANDRA</t>
  </si>
  <si>
    <t xml:space="preserve">RCACC</t>
  </si>
  <si>
    <t xml:space="preserve">CARBONE GAIA</t>
  </si>
  <si>
    <t xml:space="preserve">BERTI ELENA</t>
  </si>
  <si>
    <t xml:space="preserve">BALDRATI MARTA</t>
  </si>
  <si>
    <t xml:space="preserve">FICSF</t>
  </si>
  <si>
    <t xml:space="preserve">PRINCIGALLI GIORGIA</t>
  </si>
  <si>
    <t xml:space="preserve">NANAP</t>
  </si>
  <si>
    <t xml:space="preserve">LOMBARDO MARIA CELESTE</t>
  </si>
  <si>
    <t xml:space="preserve">LORENZO FRANCESCA</t>
  </si>
  <si>
    <t xml:space="preserve">ZOLA ALESSANDRA</t>
  </si>
  <si>
    <t xml:space="preserve">BSATT</t>
  </si>
  <si>
    <t xml:space="preserve">LORENZINI EMMA</t>
  </si>
  <si>
    <t xml:space="preserve">CARNEVALI GIULIA</t>
  </si>
  <si>
    <t xml:space="preserve">MILANI ANNA</t>
  </si>
  <si>
    <t xml:space="preserve">MAGNINI VALENTINA</t>
  </si>
  <si>
    <t xml:space="preserve">LAZZARI SHARI</t>
  </si>
  <si>
    <t xml:space="preserve">BGCOM</t>
  </si>
  <si>
    <t xml:space="preserve">MARGHERITA GIOL</t>
  </si>
  <si>
    <t xml:space="preserve">CALDARA GIORGIA</t>
  </si>
  <si>
    <t xml:space="preserve">TRACOGNA MARTINA</t>
  </si>
  <si>
    <t xml:space="preserve">GRASSI GIULIA</t>
  </si>
  <si>
    <t xml:space="preserve">TSSG</t>
  </si>
  <si>
    <t xml:space="preserve">SASSI CAROLINA</t>
  </si>
  <si>
    <t xml:space="preserve">BOCUS</t>
  </si>
  <si>
    <t xml:space="preserve">DE RITA CHIARA LUNA</t>
  </si>
  <si>
    <t xml:space="preserve">COLOMBO CARLOTTA</t>
  </si>
  <si>
    <t xml:space="preserve">MASTROMONACO GIUDITTA</t>
  </si>
  <si>
    <t xml:space="preserve">PECS</t>
  </si>
  <si>
    <t xml:space="preserve">BAIANO NOEMI</t>
  </si>
  <si>
    <t xml:space="preserve">FANELLI AURORA</t>
  </si>
  <si>
    <t xml:space="preserve">LICS</t>
  </si>
  <si>
    <t xml:space="preserve">CAGLIERI EUGENIA</t>
  </si>
  <si>
    <t xml:space="preserve">TOSCANO ILARIA SOFIA</t>
  </si>
  <si>
    <t xml:space="preserve">BAINI BENEDETTA</t>
  </si>
  <si>
    <t xml:space="preserve">SANTORO EMMA SOFIA</t>
  </si>
  <si>
    <t xml:space="preserve">FIACC</t>
  </si>
  <si>
    <t xml:space="preserve">MAURO VALERIA</t>
  </si>
  <si>
    <t xml:space="preserve">RMTEV</t>
  </si>
  <si>
    <t xml:space="preserve">MARZOCCHI BIANCA</t>
  </si>
  <si>
    <t xml:space="preserve">ALTOMARE FATIMA</t>
  </si>
  <si>
    <t xml:space="preserve">CSASC</t>
  </si>
  <si>
    <t xml:space="preserve">VALDORA FRANCESCA</t>
  </si>
  <si>
    <t xml:space="preserve">SVCS</t>
  </si>
  <si>
    <t xml:space="preserve">SALINITI MARTA</t>
  </si>
  <si>
    <t xml:space="preserve">CTCAL</t>
  </si>
  <si>
    <t xml:space="preserve">RANKING  G.P.G.   -   ALLIEVI    FIORETTO  MASCHILE  -  AGG.  AL  01 Marzo 2015</t>
  </si>
  <si>
    <t xml:space="preserve">DI VEROLI DAVIDE</t>
  </si>
  <si>
    <t xml:space="preserve">DI TOMMASO ALESSIO</t>
  </si>
  <si>
    <t xml:space="preserve">BARBAROSSA GIOVANNI</t>
  </si>
  <si>
    <t xml:space="preserve">QUAGLIOTTO FILIPPO</t>
  </si>
  <si>
    <t xml:space="preserve">VALORI- VENTURA FRANCESCO</t>
  </si>
  <si>
    <t xml:space="preserve">LONGO CRISTIAN</t>
  </si>
  <si>
    <t xml:space="preserve">FIGINI ANDREA</t>
  </si>
  <si>
    <t xml:space="preserve">ARAGONA GABRIELE</t>
  </si>
  <si>
    <t xml:space="preserve">RMGAU</t>
  </si>
  <si>
    <t xml:space="preserve">CORNO TOMMASO</t>
  </si>
  <si>
    <t xml:space="preserve">PANTANETTI LORENZO</t>
  </si>
  <si>
    <t xml:space="preserve">MAROTTA MARCO</t>
  </si>
  <si>
    <t xml:space="preserve">NENCIONI FILIBERTO</t>
  </si>
  <si>
    <t xml:space="preserve">SCOTTI PIER LUIGI</t>
  </si>
  <si>
    <t xml:space="preserve">GARRO SEBASTIANO FRANCESCO</t>
  </si>
  <si>
    <t xml:space="preserve">TORCHIO GIOVANNI</t>
  </si>
  <si>
    <t xml:space="preserve">POZZAN PIETRO</t>
  </si>
  <si>
    <t xml:space="preserve">MACCHI FILIPPO</t>
  </si>
  <si>
    <t xml:space="preserve">CERONI MANUEL</t>
  </si>
  <si>
    <t xml:space="preserve">PIERALISI LEONARDO</t>
  </si>
  <si>
    <t xml:space="preserve">RAMPIONI GIOVANNI</t>
  </si>
  <si>
    <t xml:space="preserve">SOVILLA FEDERICO</t>
  </si>
  <si>
    <t xml:space="preserve">BLDOL</t>
  </si>
  <si>
    <t xml:space="preserve">ARCHILEI TOMMASO</t>
  </si>
  <si>
    <t xml:space="preserve">PGSPO</t>
  </si>
  <si>
    <t xml:space="preserve">GANCITANO GIACOMO</t>
  </si>
  <si>
    <t xml:space="preserve">GLIOZZI FILIPPO</t>
  </si>
  <si>
    <t xml:space="preserve">ORFANELLI FEDERICO</t>
  </si>
  <si>
    <t xml:space="preserve">LORENZON TOMMASO</t>
  </si>
  <si>
    <t xml:space="preserve">LAURIA ENRICO</t>
  </si>
  <si>
    <t xml:space="preserve">CNCS</t>
  </si>
  <si>
    <t xml:space="preserve">BORSI FRANCESCO</t>
  </si>
  <si>
    <t xml:space="preserve">QUERCIOLI LEONARDO</t>
  </si>
  <si>
    <t xml:space="preserve">MANGIAROTTI LORENZO FRANCESCO</t>
  </si>
  <si>
    <t xml:space="preserve">CILIBERTI MARCO</t>
  </si>
  <si>
    <t xml:space="preserve">DAL ZUFFO FEDERICO</t>
  </si>
  <si>
    <t xml:space="preserve">TVCAS</t>
  </si>
  <si>
    <t xml:space="preserve">TANZINI FILIPPO</t>
  </si>
  <si>
    <t xml:space="preserve">GALVANI GIANMARCO</t>
  </si>
  <si>
    <t xml:space="preserve">ZANON FEDERICO</t>
  </si>
  <si>
    <t xml:space="preserve">CAPOCCETTI EDOARDO</t>
  </si>
  <si>
    <t xml:space="preserve">DEL SAVIO ANTONIO</t>
  </si>
  <si>
    <t xml:space="preserve">PIZZINI LORENZO</t>
  </si>
  <si>
    <t xml:space="preserve">GALGANI LEONARDO</t>
  </si>
  <si>
    <t xml:space="preserve">LUZI ANTONIO</t>
  </si>
  <si>
    <t xml:space="preserve">SCALAMOGNA ANDREA</t>
  </si>
  <si>
    <t xml:space="preserve">VASCO JACOPO</t>
  </si>
  <si>
    <t xml:space="preserve">SANTAGATI GIUSEPPE</t>
  </si>
  <si>
    <t xml:space="preserve">PROTO MARCO</t>
  </si>
  <si>
    <t xml:space="preserve">BONVINI RICCARDO</t>
  </si>
  <si>
    <t xml:space="preserve">SAPORITO MATTEO</t>
  </si>
  <si>
    <t xml:space="preserve">PICCOLO NICCOLO'</t>
  </si>
  <si>
    <t xml:space="preserve">VANINI FILIPPO</t>
  </si>
  <si>
    <t xml:space="preserve">CALO' ALESSANDRO</t>
  </si>
  <si>
    <t xml:space="preserve">BSSCA</t>
  </si>
  <si>
    <t xml:space="preserve">MARIANI ANGELO</t>
  </si>
  <si>
    <t xml:space="preserve">BOCCACCI LUCA</t>
  </si>
  <si>
    <t xml:space="preserve">LORUSSO SAMUELE</t>
  </si>
  <si>
    <t xml:space="preserve">GILL ALESSANDRO</t>
  </si>
  <si>
    <t xml:space="preserve">CONDO' FRANCESCO</t>
  </si>
  <si>
    <t xml:space="preserve">VIANELLI ENRICO</t>
  </si>
  <si>
    <t xml:space="preserve">TROIA CRISTIAN</t>
  </si>
  <si>
    <t xml:space="preserve">GIORGI EDOARDO</t>
  </si>
  <si>
    <t xml:space="preserve">POLLASTRINI GIACOMO</t>
  </si>
  <si>
    <t xml:space="preserve">PEDRETTI EDOARDO</t>
  </si>
  <si>
    <t xml:space="preserve">D'ALESSANDRO SCHMIDT MASSIMO</t>
  </si>
  <si>
    <t xml:space="preserve">DI SAURO SAMUELE</t>
  </si>
  <si>
    <t xml:space="preserve">MONTORI JACOPO</t>
  </si>
  <si>
    <t xml:space="preserve">BIELLI MATTEO</t>
  </si>
  <si>
    <t xml:space="preserve">BATTISTELLA MATTIA</t>
  </si>
  <si>
    <t xml:space="preserve">VAGAL</t>
  </si>
  <si>
    <t xml:space="preserve">BRUGNERA DANIEL</t>
  </si>
  <si>
    <t xml:space="preserve">PIERGIANNI ALESSIO</t>
  </si>
  <si>
    <t xml:space="preserve">LETTERE EDOARDO</t>
  </si>
  <si>
    <t xml:space="preserve">VICS</t>
  </si>
  <si>
    <t xml:space="preserve">UMBRI MIRKO</t>
  </si>
  <si>
    <t xml:space="preserve">POLENTES FILIPPO</t>
  </si>
  <si>
    <t xml:space="preserve">CAVALLO ANDREA</t>
  </si>
  <si>
    <t xml:space="preserve">ARTUSO UMBERTO</t>
  </si>
  <si>
    <t xml:space="preserve">SILENZI VALERIO FRANCESCO</t>
  </si>
  <si>
    <t xml:space="preserve">BAGNI GIUSEPPE</t>
  </si>
  <si>
    <t xml:space="preserve">SANTONI MATTEO UMBERTO</t>
  </si>
  <si>
    <t xml:space="preserve">SARTELLI GIOELE</t>
  </si>
  <si>
    <t xml:space="preserve">DE RINALDIS ANTONIO</t>
  </si>
  <si>
    <t xml:space="preserve">BENETTI GREGORIO</t>
  </si>
  <si>
    <t xml:space="preserve">RAMPINO JONATHAN SASHA</t>
  </si>
  <si>
    <t xml:space="preserve">DONADEO LEONARDO</t>
  </si>
  <si>
    <t xml:space="preserve">TOLMF</t>
  </si>
  <si>
    <t xml:space="preserve">PIRRI TOBIA</t>
  </si>
  <si>
    <t xml:space="preserve">NAPAO</t>
  </si>
  <si>
    <t xml:space="preserve">TUMIATI RAOUL</t>
  </si>
  <si>
    <t xml:space="preserve">TOCHI</t>
  </si>
  <si>
    <t xml:space="preserve">PRATA EDOARDO</t>
  </si>
  <si>
    <t xml:space="preserve">TVMOG</t>
  </si>
  <si>
    <t xml:space="preserve">BUSI MALVICINI FONTANA LODOVICO</t>
  </si>
  <si>
    <t xml:space="preserve">POCEN</t>
  </si>
  <si>
    <t xml:space="preserve">ZOGGIA DAVIDE</t>
  </si>
  <si>
    <t xml:space="preserve">PASINI TOMMASO</t>
  </si>
  <si>
    <t xml:space="preserve">BENUCCI LORENZO</t>
  </si>
  <si>
    <t xml:space="preserve">LICEC</t>
  </si>
  <si>
    <t xml:space="preserve">BERTOLDI VALERIO</t>
  </si>
  <si>
    <t xml:space="preserve">SANTANIELLO ALESSIO</t>
  </si>
  <si>
    <t xml:space="preserve">FORTI JACOPO</t>
  </si>
  <si>
    <t xml:space="preserve">MASON NICOLA</t>
  </si>
  <si>
    <t xml:space="preserve">FEFE' LEONARDO</t>
  </si>
  <si>
    <t xml:space="preserve">PEZZATINI PAOLO</t>
  </si>
  <si>
    <t xml:space="preserve">FIEMP</t>
  </si>
  <si>
    <t xml:space="preserve">LORENZINI NICOLO'</t>
  </si>
  <si>
    <t xml:space="preserve">RMFER</t>
  </si>
  <si>
    <t xml:space="preserve">DI LALLO MICHELE</t>
  </si>
  <si>
    <t xml:space="preserve">FOTI EDOARDO GIUSEPPE</t>
  </si>
  <si>
    <t xml:space="preserve">SACCHI FRANCESCO</t>
  </si>
  <si>
    <t xml:space="preserve">CAPELLI LORENZO</t>
  </si>
  <si>
    <t xml:space="preserve">MORO EMILIANO</t>
  </si>
  <si>
    <t xml:space="preserve">VEDLF</t>
  </si>
  <si>
    <t xml:space="preserve">MERENDINO SIMON</t>
  </si>
  <si>
    <t xml:space="preserve">NONINO GABRIELE</t>
  </si>
  <si>
    <t xml:space="preserve">BALZINI JACOPO</t>
  </si>
  <si>
    <t xml:space="preserve">CHIARETTI LEONARDO</t>
  </si>
  <si>
    <t xml:space="preserve">ALVISINI CHRISTIAN</t>
  </si>
  <si>
    <t xml:space="preserve">FARINELLA MARCO</t>
  </si>
  <si>
    <t xml:space="preserve">MATOSEL LORIANI PIETRO</t>
  </si>
  <si>
    <t xml:space="preserve">CRAPOLICCHIO GABRIELE</t>
  </si>
  <si>
    <t xml:space="preserve">CAVALLINI FRANCESCO</t>
  </si>
  <si>
    <t xml:space="preserve">SIMON SAMUEL</t>
  </si>
  <si>
    <t xml:space="preserve">MARAFATTO ALBERTO</t>
  </si>
  <si>
    <t xml:space="preserve">SICILIANO FLAVIO</t>
  </si>
  <si>
    <t xml:space="preserve">NAPPI ALBERTO</t>
  </si>
  <si>
    <t xml:space="preserve">PETTINARI ELIA</t>
  </si>
  <si>
    <t xml:space="preserve">ERRIQUEZ SAMUELE</t>
  </si>
  <si>
    <t xml:space="preserve">BRLAZ</t>
  </si>
  <si>
    <t xml:space="preserve">BATTARELLI MARTINI ANDREA</t>
  </si>
  <si>
    <t xml:space="preserve">CARTA MARIO GIULIO</t>
  </si>
  <si>
    <t xml:space="preserve">CASKA</t>
  </si>
  <si>
    <t xml:space="preserve">ANDERSON ALEXANDER SEBASTIANO</t>
  </si>
  <si>
    <t xml:space="preserve">BERTOLLA LEONARDO</t>
  </si>
  <si>
    <t xml:space="preserve">PARDO CRISTIANO</t>
  </si>
  <si>
    <t xml:space="preserve">MALAGOLI FILIPPO</t>
  </si>
  <si>
    <t xml:space="preserve">GIULIANO ERMANNO</t>
  </si>
  <si>
    <t xml:space="preserve">MENEGAZZO EDOARDO</t>
  </si>
  <si>
    <t xml:space="preserve">POLIMANTI YURI</t>
  </si>
  <si>
    <t xml:space="preserve">MULAS EDOARDO</t>
  </si>
  <si>
    <t xml:space="preserve">SPADAFORA MATTEO</t>
  </si>
  <si>
    <t xml:space="preserve">MAIORANO ANDREA</t>
  </si>
  <si>
    <t xml:space="preserve">PNVIT</t>
  </si>
  <si>
    <t xml:space="preserve">FACHIN RAOUL</t>
  </si>
  <si>
    <t xml:space="preserve">MIALF</t>
  </si>
  <si>
    <t xml:space="preserve">SGARLATO LUCA</t>
  </si>
  <si>
    <t xml:space="preserve">MIBRE</t>
  </si>
  <si>
    <t xml:space="preserve">LISSA LATTANZIO ANTONIO</t>
  </si>
  <si>
    <t xml:space="preserve">CHCS</t>
  </si>
  <si>
    <t xml:space="preserve">VARASCHIN TOMMASO</t>
  </si>
  <si>
    <t xml:space="preserve">FUSCO TOMMASO</t>
  </si>
  <si>
    <t xml:space="preserve">SCHIAVONE LORENZO</t>
  </si>
  <si>
    <t xml:space="preserve">GUIDOTTI FEDERICO</t>
  </si>
  <si>
    <t xml:space="preserve">CATALANI EDOARDO</t>
  </si>
  <si>
    <t xml:space="preserve">RMARS</t>
  </si>
  <si>
    <t xml:space="preserve">MARCHETTI MATTEO</t>
  </si>
  <si>
    <t xml:space="preserve">LCCS</t>
  </si>
  <si>
    <t xml:space="preserve">PIRARI FRANCESCO</t>
  </si>
  <si>
    <t xml:space="preserve">VISENTIN RICCARDO</t>
  </si>
  <si>
    <t xml:space="preserve">BORDIN LORENZO</t>
  </si>
  <si>
    <t xml:space="preserve">BRUNACCIONI LUCA</t>
  </si>
  <si>
    <t xml:space="preserve">ANSEN</t>
  </si>
  <si>
    <t xml:space="preserve">SERENELLI LEONARDO</t>
  </si>
  <si>
    <t xml:space="preserve">BELLANI ANDREA</t>
  </si>
  <si>
    <t xml:space="preserve">TAMMARO DAVIDE</t>
  </si>
  <si>
    <t xml:space="preserve">BATTAGLIOTTI FRANCESCO</t>
  </si>
  <si>
    <t xml:space="preserve">SPANAKIS FRANCESCO</t>
  </si>
  <si>
    <t xml:space="preserve">ZANETTI RUBEN FAUSTINO</t>
  </si>
  <si>
    <t xml:space="preserve">CAPRA FILIPPO</t>
  </si>
  <si>
    <t xml:space="preserve">TRAPLETTI ANDREA</t>
  </si>
  <si>
    <t xml:space="preserve">BGMAR</t>
  </si>
  <si>
    <t xml:space="preserve">BRUNI RAFFAELE</t>
  </si>
  <si>
    <t xml:space="preserve">FAVORITO GIOVANBATTISTA</t>
  </si>
  <si>
    <t xml:space="preserve">MICHELUCCI MARCO</t>
  </si>
  <si>
    <t xml:space="preserve">ZUCCONI SAMUELE</t>
  </si>
  <si>
    <t xml:space="preserve">MALAMUTH ROBERT</t>
  </si>
  <si>
    <t xml:space="preserve">COLOMBO PIETRO</t>
  </si>
  <si>
    <t xml:space="preserve">RGACC</t>
  </si>
  <si>
    <t xml:space="preserve">D'ANTONI MICHELANGELO</t>
  </si>
  <si>
    <t xml:space="preserve">ZILIOTTO ALBERTO</t>
  </si>
  <si>
    <t xml:space="preserve">DI GIORGIO GABRIELE</t>
  </si>
  <si>
    <t xml:space="preserve">MEREU FRANCESCO</t>
  </si>
  <si>
    <t xml:space="preserve">PARDUCCI EDOARDO</t>
  </si>
  <si>
    <t xml:space="preserve">CIVELLO ADRIANO</t>
  </si>
  <si>
    <t xml:space="preserve">AURELI FRANCESCO</t>
  </si>
  <si>
    <t xml:space="preserve">DAN DAVIDE</t>
  </si>
  <si>
    <t xml:space="preserve">GAOLE GIOVANNI</t>
  </si>
  <si>
    <t xml:space="preserve">FRESCHI GABRIELE</t>
  </si>
  <si>
    <t xml:space="preserve">SAIA GIUSEPPE ANGELO</t>
  </si>
  <si>
    <t xml:space="preserve">CLNIS</t>
  </si>
  <si>
    <t xml:space="preserve">DE PASQUA DARIO</t>
  </si>
  <si>
    <t xml:space="preserve">CAPPELLO FEDELE</t>
  </si>
  <si>
    <t xml:space="preserve">CZFAT</t>
  </si>
  <si>
    <t xml:space="preserve">NOTO VITTORIO</t>
  </si>
  <si>
    <t xml:space="preserve">GRANDINETTI STEFANO</t>
  </si>
  <si>
    <t xml:space="preserve">MARRANO FEDERICO</t>
  </si>
  <si>
    <t xml:space="preserve">NAPOR</t>
  </si>
  <si>
    <t xml:space="preserve">BARBESIN NICOLA</t>
  </si>
  <si>
    <t xml:space="preserve">VEDOVOTTO JACOPO MARIA</t>
  </si>
  <si>
    <t xml:space="preserve">VERDICCHIO MATTEO</t>
  </si>
  <si>
    <t xml:space="preserve">BASTIANON ALBERTO</t>
  </si>
  <si>
    <t xml:space="preserve">BOCCONI TOMMASO</t>
  </si>
  <si>
    <t xml:space="preserve">BATTIATO ALESSANDRO</t>
  </si>
  <si>
    <t xml:space="preserve">CANZONIERI FEDERICO</t>
  </si>
  <si>
    <t xml:space="preserve">LA SPINA MARCO</t>
  </si>
  <si>
    <t xml:space="preserve">CARAMASCHI ANDREA</t>
  </si>
  <si>
    <t xml:space="preserve">MIPIT</t>
  </si>
  <si>
    <t xml:space="preserve">BOSONI LUCA</t>
  </si>
  <si>
    <t xml:space="preserve">MIADD</t>
  </si>
  <si>
    <t xml:space="preserve">BALICE ROCCO</t>
  </si>
  <si>
    <t xml:space="preserve">ZOPPI MARTINO</t>
  </si>
  <si>
    <t xml:space="preserve">SPIZZIRRI GIUSEPPE</t>
  </si>
  <si>
    <t xml:space="preserve">CAMERANO MARIO VALERIO</t>
  </si>
  <si>
    <t xml:space="preserve">GILARDI MICHELE</t>
  </si>
  <si>
    <t xml:space="preserve">PISACANE MARCO MICHELE</t>
  </si>
  <si>
    <t xml:space="preserve">NAPLA</t>
  </si>
  <si>
    <t xml:space="preserve">AVINO RAFFAELE</t>
  </si>
  <si>
    <t xml:space="preserve">PEZZI ALEX</t>
  </si>
  <si>
    <t xml:space="preserve">MAZZONI ALEXANDER</t>
  </si>
  <si>
    <t xml:space="preserve">CUNIETTI FILIPPO</t>
  </si>
  <si>
    <t xml:space="preserve">ATCSA</t>
  </si>
  <si>
    <t xml:space="preserve">CRISTIANO GABRIELE</t>
  </si>
  <si>
    <t xml:space="preserve">GIRELLI FABIO</t>
  </si>
  <si>
    <t xml:space="preserve">TOMBOLINI TIZIANO AKIRA</t>
  </si>
  <si>
    <t xml:space="preserve">ZUZZE' FRANCESCO</t>
  </si>
  <si>
    <t xml:space="preserve">NIERI FRANCESCO</t>
  </si>
  <si>
    <t xml:space="preserve">PIERACCIONI GIANMARCO</t>
  </si>
  <si>
    <t xml:space="preserve">MISESTI FILIPPO</t>
  </si>
  <si>
    <t xml:space="preserve">CAPODIECI FRANCESCO GIUSEPPE</t>
  </si>
  <si>
    <t xml:space="preserve">GHISU GIOVANNI</t>
  </si>
  <si>
    <t xml:space="preserve">HEISKARI ILMARI</t>
  </si>
  <si>
    <t xml:space="preserve">EEFIN</t>
  </si>
  <si>
    <t xml:space="preserve">GATTA LUCA</t>
  </si>
  <si>
    <t xml:space="preserve">GERACI LEONARDO</t>
  </si>
  <si>
    <t xml:space="preserve">BOLLINO RICCARDO</t>
  </si>
  <si>
    <t xml:space="preserve">MARTINOWSKI MATTEO</t>
  </si>
  <si>
    <t xml:space="preserve">VALLI ANDREA</t>
  </si>
  <si>
    <t xml:space="preserve">GIUNTA GIACOMO</t>
  </si>
  <si>
    <t xml:space="preserve">PADOAN AM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77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41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0" min="9" style="5" width="7.7"/>
    <col collapsed="false" customWidth="true" hidden="false" outlineLevel="0" max="11" min="11" style="5" width="8.85"/>
    <col collapsed="false" customWidth="true" hidden="false" outlineLevel="0" max="12" min="12" style="6" width="8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59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16</v>
      </c>
      <c r="C6" s="36" t="n">
        <v>634310</v>
      </c>
      <c r="D6" s="37" t="s">
        <v>17</v>
      </c>
      <c r="E6" s="38" t="s">
        <v>18</v>
      </c>
      <c r="F6" s="39" t="n">
        <v>23.82</v>
      </c>
      <c r="G6" s="40" t="n">
        <v>24.196</v>
      </c>
      <c r="H6" s="41" t="n">
        <v>12.004</v>
      </c>
      <c r="I6" s="42" t="n">
        <v>140.4</v>
      </c>
      <c r="J6" s="43" t="n">
        <v>34.573</v>
      </c>
      <c r="K6" s="44" t="n">
        <v>263.45</v>
      </c>
      <c r="L6" s="45" t="n">
        <v>451.866</v>
      </c>
      <c r="M6" s="46" t="n">
        <v>1</v>
      </c>
      <c r="N6" s="47" t="n">
        <v>0</v>
      </c>
      <c r="O6" s="48"/>
      <c r="P6" s="48"/>
      <c r="Q6" s="48"/>
      <c r="R6" s="48"/>
      <c r="S6" s="48"/>
      <c r="T6" s="48"/>
      <c r="U6" s="48"/>
      <c r="V6" s="48"/>
      <c r="W6" s="48"/>
      <c r="X6" s="48"/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38877</v>
      </c>
      <c r="D7" s="52" t="s">
        <v>20</v>
      </c>
      <c r="E7" s="53" t="s">
        <v>18</v>
      </c>
      <c r="F7" s="54" t="n">
        <v>19.056</v>
      </c>
      <c r="G7" s="55" t="n">
        <v>21.175</v>
      </c>
      <c r="H7" s="56" t="n">
        <v>7.201</v>
      </c>
      <c r="I7" s="57" t="n">
        <v>216</v>
      </c>
      <c r="J7" s="58" t="n">
        <v>108.004</v>
      </c>
      <c r="K7" s="59" t="n">
        <v>131.729</v>
      </c>
      <c r="L7" s="60" t="n">
        <v>387.96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49" t="n">
        <v>3</v>
      </c>
      <c r="B8" s="63" t="s">
        <v>21</v>
      </c>
      <c r="C8" s="51" t="n">
        <v>641323</v>
      </c>
      <c r="D8" s="52" t="s">
        <v>22</v>
      </c>
      <c r="E8" s="53" t="s">
        <v>18</v>
      </c>
      <c r="F8" s="54" t="n">
        <v>20.032</v>
      </c>
      <c r="G8" s="55" t="n">
        <v>16.259</v>
      </c>
      <c r="H8" s="64" t="n">
        <v>0</v>
      </c>
      <c r="I8" s="57" t="n">
        <v>172.8</v>
      </c>
      <c r="J8" s="58" t="n">
        <v>172.8</v>
      </c>
      <c r="K8" s="59" t="n">
        <v>42.159</v>
      </c>
      <c r="L8" s="65" t="n">
        <v>381.891</v>
      </c>
      <c r="M8" s="61" t="n">
        <v>10</v>
      </c>
      <c r="N8" s="62" t="n">
        <v>7</v>
      </c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AC8" s="66"/>
      <c r="AD8" s="66"/>
      <c r="AE8" s="66"/>
      <c r="AF8" s="66"/>
    </row>
    <row r="9" s="67" customFormat="true" ht="12.75" hidden="false" customHeight="false" outlineLevel="0" collapsed="false">
      <c r="A9" s="49" t="n">
        <v>4</v>
      </c>
      <c r="B9" s="63" t="s">
        <v>23</v>
      </c>
      <c r="C9" s="51" t="n">
        <v>634882</v>
      </c>
      <c r="D9" s="52" t="s">
        <v>24</v>
      </c>
      <c r="E9" s="53" t="s">
        <v>18</v>
      </c>
      <c r="F9" s="54" t="n">
        <v>40.063</v>
      </c>
      <c r="G9" s="55" t="n">
        <v>16.259</v>
      </c>
      <c r="H9" s="56" t="n">
        <v>9.961</v>
      </c>
      <c r="I9" s="57" t="n">
        <v>69.127</v>
      </c>
      <c r="J9" s="58" t="n">
        <v>69.128</v>
      </c>
      <c r="K9" s="59" t="n">
        <v>210.76</v>
      </c>
      <c r="L9" s="60" t="n">
        <v>336.21</v>
      </c>
      <c r="M9" s="61" t="n">
        <v>4</v>
      </c>
      <c r="N9" s="62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8"/>
      <c r="Z9" s="4"/>
      <c r="AA9" s="4"/>
      <c r="AB9" s="4"/>
      <c r="AC9" s="4"/>
      <c r="AD9" s="4"/>
      <c r="AE9" s="4"/>
      <c r="AF9" s="4"/>
    </row>
    <row r="10" customFormat="false" ht="12.75" hidden="false" customHeight="false" outlineLevel="0" collapsed="false">
      <c r="A10" s="49" t="n">
        <v>5</v>
      </c>
      <c r="B10" s="50" t="s">
        <v>25</v>
      </c>
      <c r="C10" s="51" t="n">
        <v>647396</v>
      </c>
      <c r="D10" s="52" t="s">
        <v>26</v>
      </c>
      <c r="E10" s="53" t="s">
        <v>18</v>
      </c>
      <c r="F10" s="68" t="n">
        <v>0</v>
      </c>
      <c r="G10" s="55" t="n">
        <v>19.357</v>
      </c>
      <c r="H10" s="56" t="n">
        <v>7.686</v>
      </c>
      <c r="I10" s="57" t="n">
        <v>69.122</v>
      </c>
      <c r="J10" s="58" t="n">
        <v>216</v>
      </c>
      <c r="K10" s="59" t="n">
        <v>42.164</v>
      </c>
      <c r="L10" s="60" t="n">
        <v>312.165</v>
      </c>
      <c r="M10" s="61" t="n">
        <v>15</v>
      </c>
      <c r="N10" s="62" t="n">
        <v>10</v>
      </c>
    </row>
    <row r="11" customFormat="false" ht="12.75" hidden="false" customHeight="false" outlineLevel="0" collapsed="false">
      <c r="A11" s="49" t="n">
        <v>6</v>
      </c>
      <c r="B11" s="63" t="s">
        <v>27</v>
      </c>
      <c r="C11" s="51" t="n">
        <v>637687</v>
      </c>
      <c r="D11" s="69" t="s">
        <v>28</v>
      </c>
      <c r="E11" s="53" t="s">
        <v>18</v>
      </c>
      <c r="F11" s="54" t="n">
        <v>20.035</v>
      </c>
      <c r="G11" s="55" t="n">
        <v>10.813</v>
      </c>
      <c r="H11" s="56" t="n">
        <v>11.718</v>
      </c>
      <c r="I11" s="57" t="n">
        <v>108.004</v>
      </c>
      <c r="J11" s="58" t="n">
        <v>108.003</v>
      </c>
      <c r="K11" s="59" t="n">
        <v>171.243</v>
      </c>
      <c r="L11" s="60" t="n">
        <v>311</v>
      </c>
      <c r="M11" s="61" t="n">
        <v>3</v>
      </c>
      <c r="N11" s="62" t="n">
        <v>-3</v>
      </c>
    </row>
    <row r="12" customFormat="false" ht="12.75" hidden="false" customHeight="false" outlineLevel="0" collapsed="false">
      <c r="A12" s="49" t="n">
        <v>7</v>
      </c>
      <c r="B12" s="50" t="s">
        <v>29</v>
      </c>
      <c r="C12" s="51" t="n">
        <v>650605</v>
      </c>
      <c r="D12" s="52" t="s">
        <v>30</v>
      </c>
      <c r="E12" s="53" t="s">
        <v>18</v>
      </c>
      <c r="F12" s="54" t="n">
        <v>12.387</v>
      </c>
      <c r="G12" s="55" t="n">
        <v>16.94</v>
      </c>
      <c r="H12" s="56" t="n">
        <v>7.199</v>
      </c>
      <c r="I12" s="57" t="n">
        <v>34.574</v>
      </c>
      <c r="J12" s="58" t="n">
        <v>69.127</v>
      </c>
      <c r="K12" s="59" t="n">
        <v>171.243</v>
      </c>
      <c r="L12" s="60" t="n">
        <v>269.697</v>
      </c>
      <c r="M12" s="61" t="n">
        <v>8</v>
      </c>
      <c r="N12" s="62" t="n">
        <v>1</v>
      </c>
    </row>
    <row r="13" customFormat="false" ht="12.75" hidden="false" customHeight="false" outlineLevel="0" collapsed="false">
      <c r="A13" s="49" t="n">
        <v>8</v>
      </c>
      <c r="B13" s="63" t="s">
        <v>31</v>
      </c>
      <c r="C13" s="51" t="n">
        <v>642473</v>
      </c>
      <c r="D13" s="52" t="s">
        <v>32</v>
      </c>
      <c r="E13" s="53" t="s">
        <v>18</v>
      </c>
      <c r="F13" s="54" t="n">
        <v>7.628</v>
      </c>
      <c r="G13" s="55" t="n">
        <v>12.1</v>
      </c>
      <c r="H13" s="56" t="n">
        <v>1.948</v>
      </c>
      <c r="I13" s="57" t="n">
        <v>108.003</v>
      </c>
      <c r="J13" s="58" t="n">
        <v>140.4</v>
      </c>
      <c r="K13" s="59" t="n">
        <v>42.157</v>
      </c>
      <c r="L13" s="60" t="n">
        <v>268.131</v>
      </c>
      <c r="M13" s="61" t="n">
        <v>17</v>
      </c>
      <c r="N13" s="62" t="n">
        <v>9</v>
      </c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66"/>
    </row>
    <row r="14" customFormat="false" ht="12.75" hidden="false" customHeight="false" outlineLevel="0" collapsed="false">
      <c r="A14" s="49" t="n">
        <v>9</v>
      </c>
      <c r="B14" s="63" t="s">
        <v>33</v>
      </c>
      <c r="C14" s="51" t="n">
        <v>635184</v>
      </c>
      <c r="D14" s="52" t="s">
        <v>34</v>
      </c>
      <c r="E14" s="53" t="s">
        <v>18</v>
      </c>
      <c r="F14" s="54" t="n">
        <v>15.483</v>
      </c>
      <c r="G14" s="55" t="n">
        <v>12.102</v>
      </c>
      <c r="H14" s="56" t="n">
        <v>12.006</v>
      </c>
      <c r="I14" s="57" t="n">
        <v>140.4</v>
      </c>
      <c r="J14" s="58" t="n">
        <v>34.571</v>
      </c>
      <c r="K14" s="59" t="n">
        <v>84.31</v>
      </c>
      <c r="L14" s="60" t="n">
        <v>252.295</v>
      </c>
      <c r="M14" s="61" t="n">
        <v>7</v>
      </c>
      <c r="N14" s="62" t="n">
        <v>-2</v>
      </c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66"/>
    </row>
    <row r="15" customFormat="false" ht="12.75" hidden="false" customHeight="false" outlineLevel="0" collapsed="false">
      <c r="A15" s="49" t="n">
        <v>10</v>
      </c>
      <c r="B15" s="63" t="s">
        <v>35</v>
      </c>
      <c r="C15" s="51" t="n">
        <v>642970</v>
      </c>
      <c r="D15" s="52" t="s">
        <v>36</v>
      </c>
      <c r="E15" s="53" t="s">
        <v>18</v>
      </c>
      <c r="F15" s="54" t="n">
        <v>12.825</v>
      </c>
      <c r="G15" s="55" t="n">
        <v>25.014</v>
      </c>
      <c r="H15" s="56" t="n">
        <v>4.983</v>
      </c>
      <c r="I15" s="57" t="n">
        <v>69.128</v>
      </c>
      <c r="J15" s="58" t="n">
        <v>69.125</v>
      </c>
      <c r="K15" s="59" t="n">
        <v>131.728</v>
      </c>
      <c r="L15" s="60" t="n">
        <v>238.695</v>
      </c>
      <c r="M15" s="61" t="n">
        <v>6</v>
      </c>
      <c r="N15" s="62" t="n">
        <v>-4</v>
      </c>
      <c r="O15" s="67"/>
      <c r="P15" s="67"/>
      <c r="Q15" s="67"/>
      <c r="R15" s="67"/>
      <c r="S15" s="67"/>
      <c r="T15" s="67"/>
      <c r="U15" s="67"/>
      <c r="V15" s="67"/>
      <c r="W15" s="67"/>
    </row>
    <row r="16" s="66" customFormat="true" ht="12.75" hidden="false" customHeight="false" outlineLevel="0" collapsed="false">
      <c r="A16" s="49" t="n">
        <v>11</v>
      </c>
      <c r="B16" s="63" t="s">
        <v>37</v>
      </c>
      <c r="C16" s="51" t="n">
        <v>629387</v>
      </c>
      <c r="D16" s="52" t="s">
        <v>38</v>
      </c>
      <c r="E16" s="53" t="s">
        <v>18</v>
      </c>
      <c r="F16" s="54" t="n">
        <v>19.056</v>
      </c>
      <c r="G16" s="55" t="n">
        <v>7.751</v>
      </c>
      <c r="H16" s="56" t="n">
        <v>7.682</v>
      </c>
      <c r="I16" s="57" t="n">
        <v>69.125</v>
      </c>
      <c r="J16" s="58" t="n">
        <v>34.568</v>
      </c>
      <c r="K16" s="59" t="n">
        <v>131.727</v>
      </c>
      <c r="L16" s="60" t="n">
        <v>227.659</v>
      </c>
      <c r="M16" s="61" t="n">
        <v>11</v>
      </c>
      <c r="N16" s="62" t="n">
        <v>0</v>
      </c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67"/>
      <c r="AB16" s="4"/>
      <c r="AC16" s="4"/>
      <c r="AD16" s="4"/>
      <c r="AE16" s="4"/>
      <c r="AF16" s="4"/>
    </row>
    <row r="17" customFormat="false" ht="12.75" hidden="false" customHeight="false" outlineLevel="0" collapsed="false">
      <c r="A17" s="49" t="n">
        <v>12</v>
      </c>
      <c r="B17" s="63" t="s">
        <v>39</v>
      </c>
      <c r="C17" s="51" t="n">
        <v>629658</v>
      </c>
      <c r="D17" s="52" t="s">
        <v>40</v>
      </c>
      <c r="E17" s="53" t="s">
        <v>18</v>
      </c>
      <c r="F17" s="54" t="n">
        <v>9.531</v>
      </c>
      <c r="G17" s="55" t="n">
        <v>13.764</v>
      </c>
      <c r="H17" s="56" t="n">
        <v>7.198</v>
      </c>
      <c r="I17" s="57" t="n">
        <v>108.001</v>
      </c>
      <c r="J17" s="58" t="n">
        <v>17.312</v>
      </c>
      <c r="K17" s="59" t="n">
        <v>84.305</v>
      </c>
      <c r="L17" s="60" t="n">
        <v>215.601</v>
      </c>
      <c r="M17" s="61" t="n">
        <v>12</v>
      </c>
      <c r="N17" s="62" t="n">
        <v>0</v>
      </c>
    </row>
    <row r="18" customFormat="false" ht="12.75" hidden="false" customHeight="false" outlineLevel="0" collapsed="false">
      <c r="A18" s="49" t="n">
        <v>13</v>
      </c>
      <c r="B18" s="63" t="s">
        <v>41</v>
      </c>
      <c r="C18" s="51" t="n">
        <v>640000</v>
      </c>
      <c r="D18" s="52" t="s">
        <v>42</v>
      </c>
      <c r="E18" s="53" t="s">
        <v>18</v>
      </c>
      <c r="F18" s="54" t="n">
        <v>6.419</v>
      </c>
      <c r="G18" s="55" t="n">
        <v>8.013</v>
      </c>
      <c r="H18" s="56" t="n">
        <v>18.744</v>
      </c>
      <c r="I18" s="57" t="n">
        <v>34.573</v>
      </c>
      <c r="J18" s="58" t="n">
        <v>140.4</v>
      </c>
      <c r="K18" s="59" t="n">
        <v>42.166</v>
      </c>
      <c r="L18" s="60" t="n">
        <v>209.323</v>
      </c>
      <c r="M18" s="61" t="n">
        <v>29</v>
      </c>
      <c r="N18" s="62" t="n">
        <v>16</v>
      </c>
      <c r="O18" s="70"/>
      <c r="P18" s="70"/>
      <c r="Q18" s="70"/>
      <c r="R18" s="70"/>
      <c r="S18" s="70"/>
      <c r="T18" s="70"/>
      <c r="U18" s="70"/>
      <c r="V18" s="70"/>
      <c r="W18" s="70"/>
      <c r="X18" s="71"/>
      <c r="Y18" s="48"/>
    </row>
    <row r="19" customFormat="false" ht="12.75" hidden="false" customHeight="false" outlineLevel="0" collapsed="false">
      <c r="A19" s="49" t="n">
        <v>14</v>
      </c>
      <c r="B19" s="63" t="s">
        <v>43</v>
      </c>
      <c r="C19" s="51" t="n">
        <v>641340</v>
      </c>
      <c r="D19" s="52" t="s">
        <v>22</v>
      </c>
      <c r="E19" s="53" t="s">
        <v>18</v>
      </c>
      <c r="F19" s="54" t="n">
        <v>12.824</v>
      </c>
      <c r="G19" s="55" t="n">
        <v>8.007</v>
      </c>
      <c r="H19" s="56" t="n">
        <v>11.716</v>
      </c>
      <c r="I19" s="57" t="n">
        <v>69.124</v>
      </c>
      <c r="J19" s="58" t="n">
        <v>108.001</v>
      </c>
      <c r="K19" s="59" t="n">
        <v>21.105</v>
      </c>
      <c r="L19" s="60" t="n">
        <v>201.665</v>
      </c>
      <c r="M19" s="61" t="n">
        <v>22</v>
      </c>
      <c r="N19" s="62" t="n">
        <v>8</v>
      </c>
      <c r="X19" s="66"/>
    </row>
    <row r="20" customFormat="false" ht="12.75" hidden="false" customHeight="false" outlineLevel="0" collapsed="false">
      <c r="A20" s="49" t="n">
        <v>15</v>
      </c>
      <c r="B20" s="50" t="s">
        <v>44</v>
      </c>
      <c r="C20" s="51" t="n">
        <v>645510</v>
      </c>
      <c r="D20" s="52" t="s">
        <v>45</v>
      </c>
      <c r="E20" s="53" t="s">
        <v>18</v>
      </c>
      <c r="F20" s="54" t="n">
        <v>32.05</v>
      </c>
      <c r="G20" s="55" t="n">
        <v>8.01</v>
      </c>
      <c r="H20" s="56" t="n">
        <v>15.229</v>
      </c>
      <c r="I20" s="57" t="n">
        <v>108.002</v>
      </c>
      <c r="J20" s="58" t="n">
        <v>34.576</v>
      </c>
      <c r="K20" s="59" t="n">
        <v>42.158</v>
      </c>
      <c r="L20" s="60" t="n">
        <v>197.439</v>
      </c>
      <c r="M20" s="61" t="n">
        <v>9</v>
      </c>
      <c r="N20" s="62" t="n">
        <v>-6</v>
      </c>
    </row>
    <row r="21" s="72" customFormat="true" ht="12.75" hidden="false" customHeight="false" outlineLevel="0" collapsed="false">
      <c r="A21" s="49" t="n">
        <v>16</v>
      </c>
      <c r="B21" s="63" t="s">
        <v>46</v>
      </c>
      <c r="C21" s="51" t="n">
        <v>640642</v>
      </c>
      <c r="D21" s="52" t="s">
        <v>47</v>
      </c>
      <c r="E21" s="53" t="s">
        <v>18</v>
      </c>
      <c r="F21" s="68" t="n">
        <v>0</v>
      </c>
      <c r="G21" s="55" t="n">
        <v>13.764</v>
      </c>
      <c r="H21" s="56" t="n">
        <v>14.61</v>
      </c>
      <c r="I21" s="57" t="n">
        <v>69.126</v>
      </c>
      <c r="J21" s="58" t="n">
        <v>69.122</v>
      </c>
      <c r="K21" s="59" t="n">
        <v>84.311</v>
      </c>
      <c r="L21" s="60" t="n">
        <v>181.811</v>
      </c>
      <c r="M21" s="61" t="n">
        <v>16</v>
      </c>
      <c r="N21" s="62" t="n">
        <v>0</v>
      </c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</row>
    <row r="22" customFormat="false" ht="12.75" hidden="false" customHeight="false" outlineLevel="0" collapsed="false">
      <c r="A22" s="49" t="n">
        <v>17</v>
      </c>
      <c r="B22" s="63" t="s">
        <v>48</v>
      </c>
      <c r="C22" s="51" t="n">
        <v>635532</v>
      </c>
      <c r="D22" s="52" t="s">
        <v>49</v>
      </c>
      <c r="E22" s="53" t="s">
        <v>18</v>
      </c>
      <c r="F22" s="54" t="n">
        <v>6.426</v>
      </c>
      <c r="G22" s="55" t="n">
        <v>4.006</v>
      </c>
      <c r="H22" s="56" t="n">
        <v>7.501</v>
      </c>
      <c r="I22" s="57" t="n">
        <v>34.576</v>
      </c>
      <c r="J22" s="58" t="n">
        <v>17.284</v>
      </c>
      <c r="K22" s="59" t="n">
        <v>131.726</v>
      </c>
      <c r="L22" s="60" t="n">
        <v>180.229</v>
      </c>
      <c r="M22" s="61" t="n">
        <v>13</v>
      </c>
      <c r="N22" s="62" t="n">
        <v>-4</v>
      </c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</row>
    <row r="23" customFormat="false" ht="12.75" hidden="false" customHeight="false" outlineLevel="0" collapsed="false">
      <c r="A23" s="49" t="n">
        <v>18</v>
      </c>
      <c r="B23" s="50" t="s">
        <v>50</v>
      </c>
      <c r="C23" s="51" t="n">
        <v>634230</v>
      </c>
      <c r="D23" s="52" t="s">
        <v>47</v>
      </c>
      <c r="E23" s="53" t="s">
        <v>18</v>
      </c>
      <c r="F23" s="54" t="n">
        <v>9.529</v>
      </c>
      <c r="G23" s="69" t="n">
        <v>0</v>
      </c>
      <c r="H23" s="56" t="n">
        <v>7.2</v>
      </c>
      <c r="I23" s="57" t="n">
        <v>34.572</v>
      </c>
      <c r="J23" s="58" t="n">
        <v>69.121</v>
      </c>
      <c r="K23" s="59" t="n">
        <v>84.306</v>
      </c>
      <c r="L23" s="60" t="n">
        <v>170.156</v>
      </c>
      <c r="M23" s="61" t="n">
        <v>21</v>
      </c>
      <c r="N23" s="62" t="n">
        <v>3</v>
      </c>
    </row>
    <row r="24" customFormat="false" ht="12.75" hidden="false" customHeight="false" outlineLevel="0" collapsed="false">
      <c r="A24" s="49" t="n">
        <v>19</v>
      </c>
      <c r="B24" s="63" t="s">
        <v>51</v>
      </c>
      <c r="C24" s="51" t="n">
        <v>631160</v>
      </c>
      <c r="D24" s="52" t="s">
        <v>52</v>
      </c>
      <c r="E24" s="53" t="s">
        <v>18</v>
      </c>
      <c r="F24" s="54" t="n">
        <v>9.337</v>
      </c>
      <c r="G24" s="55" t="n">
        <v>7.858</v>
      </c>
      <c r="H24" s="56" t="n">
        <v>7.607</v>
      </c>
      <c r="I24" s="57" t="n">
        <v>34.562</v>
      </c>
      <c r="J24" s="58" t="n">
        <v>108.002</v>
      </c>
      <c r="K24" s="59" t="n">
        <v>42.154</v>
      </c>
      <c r="L24" s="60" t="n">
        <v>167.351</v>
      </c>
      <c r="M24" s="61" t="n">
        <v>30</v>
      </c>
      <c r="N24" s="62" t="n">
        <v>11</v>
      </c>
      <c r="O24" s="48"/>
      <c r="P24" s="48"/>
      <c r="Q24" s="48"/>
      <c r="R24" s="48"/>
      <c r="S24" s="48"/>
      <c r="T24" s="48"/>
      <c r="U24" s="48"/>
      <c r="V24" s="48"/>
      <c r="W24" s="48"/>
      <c r="X24" s="67"/>
    </row>
    <row r="25" customFormat="false" ht="12.75" hidden="false" customHeight="false" outlineLevel="0" collapsed="false">
      <c r="A25" s="49" t="n">
        <v>20</v>
      </c>
      <c r="B25" s="63" t="s">
        <v>53</v>
      </c>
      <c r="C25" s="51" t="n">
        <v>624741</v>
      </c>
      <c r="D25" s="69" t="s">
        <v>54</v>
      </c>
      <c r="E25" s="53" t="s">
        <v>18</v>
      </c>
      <c r="F25" s="54" t="n">
        <v>26.041</v>
      </c>
      <c r="G25" s="55" t="n">
        <v>8.011</v>
      </c>
      <c r="H25" s="56" t="n">
        <v>6.475</v>
      </c>
      <c r="I25" s="57" t="n">
        <v>34.571</v>
      </c>
      <c r="J25" s="58" t="n">
        <v>34.562</v>
      </c>
      <c r="K25" s="59" t="n">
        <v>84.312</v>
      </c>
      <c r="L25" s="60" t="n">
        <v>152.935</v>
      </c>
      <c r="M25" s="61" t="n">
        <v>5</v>
      </c>
      <c r="N25" s="62" t="n">
        <v>-15</v>
      </c>
    </row>
    <row r="26" customFormat="false" ht="12.75" hidden="false" customHeight="false" outlineLevel="0" collapsed="false">
      <c r="A26" s="49" t="n">
        <v>21</v>
      </c>
      <c r="B26" s="63" t="s">
        <v>55</v>
      </c>
      <c r="C26" s="51" t="n">
        <v>640270</v>
      </c>
      <c r="D26" s="52" t="s">
        <v>40</v>
      </c>
      <c r="E26" s="53" t="s">
        <v>18</v>
      </c>
      <c r="F26" s="54" t="n">
        <v>9.532</v>
      </c>
      <c r="G26" s="55" t="n">
        <v>6.782</v>
      </c>
      <c r="H26" s="56" t="n">
        <v>17.981</v>
      </c>
      <c r="I26" s="57" t="n">
        <v>34.568</v>
      </c>
      <c r="J26" s="58" t="n">
        <v>34.57</v>
      </c>
      <c r="K26" s="59" t="n">
        <v>84.309</v>
      </c>
      <c r="L26" s="60" t="n">
        <v>146.392</v>
      </c>
      <c r="M26" s="61" t="n">
        <v>19</v>
      </c>
      <c r="N26" s="62" t="n">
        <v>-2</v>
      </c>
      <c r="O26" s="48"/>
      <c r="P26" s="48"/>
      <c r="Q26" s="48"/>
      <c r="R26" s="48"/>
      <c r="S26" s="48"/>
      <c r="T26" s="48"/>
      <c r="U26" s="48"/>
      <c r="V26" s="48"/>
      <c r="W26" s="48"/>
      <c r="Y26" s="67"/>
      <c r="AA26" s="66"/>
    </row>
    <row r="27" customFormat="false" ht="12.75" hidden="false" customHeight="false" outlineLevel="0" collapsed="false">
      <c r="A27" s="49" t="n">
        <v>22</v>
      </c>
      <c r="B27" s="63" t="s">
        <v>56</v>
      </c>
      <c r="C27" s="51" t="n">
        <v>638982</v>
      </c>
      <c r="D27" s="52" t="s">
        <v>57</v>
      </c>
      <c r="E27" s="53" t="s">
        <v>18</v>
      </c>
      <c r="F27" s="54" t="n">
        <v>6.419</v>
      </c>
      <c r="G27" s="55" t="n">
        <v>12.511</v>
      </c>
      <c r="H27" s="56" t="n">
        <v>3.193</v>
      </c>
      <c r="I27" s="57" t="n">
        <v>17.299</v>
      </c>
      <c r="J27" s="58" t="n">
        <v>34.572</v>
      </c>
      <c r="K27" s="59" t="n">
        <v>84.308</v>
      </c>
      <c r="L27" s="60" t="n">
        <v>137.81</v>
      </c>
      <c r="M27" s="61" t="n">
        <v>25</v>
      </c>
      <c r="N27" s="62" t="n">
        <v>3</v>
      </c>
      <c r="O27" s="48"/>
      <c r="P27" s="48"/>
      <c r="Q27" s="48"/>
      <c r="R27" s="48"/>
      <c r="S27" s="48"/>
      <c r="T27" s="48"/>
      <c r="U27" s="48"/>
      <c r="V27" s="48"/>
      <c r="W27" s="48"/>
    </row>
    <row r="28" customFormat="false" ht="12.75" hidden="false" customHeight="false" outlineLevel="0" collapsed="false">
      <c r="A28" s="49" t="n">
        <v>23</v>
      </c>
      <c r="B28" s="63" t="s">
        <v>58</v>
      </c>
      <c r="C28" s="51" t="n">
        <v>643526</v>
      </c>
      <c r="D28" s="52" t="s">
        <v>38</v>
      </c>
      <c r="E28" s="53" t="s">
        <v>18</v>
      </c>
      <c r="F28" s="54" t="n">
        <v>11.912</v>
      </c>
      <c r="G28" s="55" t="n">
        <v>15.727</v>
      </c>
      <c r="H28" s="56" t="n">
        <v>3.853</v>
      </c>
      <c r="I28" s="57" t="n">
        <v>34.569</v>
      </c>
      <c r="J28" s="58" t="n">
        <v>69.124</v>
      </c>
      <c r="K28" s="59" t="n">
        <v>21.102</v>
      </c>
      <c r="L28" s="60" t="n">
        <v>131.332</v>
      </c>
      <c r="M28" s="61" t="n">
        <v>31</v>
      </c>
      <c r="N28" s="62" t="n">
        <v>8</v>
      </c>
      <c r="O28" s="48"/>
      <c r="P28" s="48"/>
      <c r="Q28" s="48"/>
      <c r="R28" s="48"/>
      <c r="S28" s="48"/>
      <c r="T28" s="48"/>
      <c r="U28" s="48"/>
      <c r="V28" s="48"/>
      <c r="W28" s="48"/>
      <c r="X28" s="48"/>
      <c r="AC28" s="67"/>
      <c r="AD28" s="67"/>
      <c r="AE28" s="67"/>
      <c r="AF28" s="67"/>
    </row>
    <row r="29" customFormat="false" ht="12.75" hidden="false" customHeight="false" outlineLevel="0" collapsed="false">
      <c r="A29" s="49" t="n">
        <v>24</v>
      </c>
      <c r="B29" s="63" t="s">
        <v>59</v>
      </c>
      <c r="C29" s="51" t="n">
        <v>647808</v>
      </c>
      <c r="D29" s="52" t="s">
        <v>54</v>
      </c>
      <c r="E29" s="53" t="s">
        <v>18</v>
      </c>
      <c r="F29" s="54" t="n">
        <v>6.424</v>
      </c>
      <c r="G29" s="55" t="n">
        <v>4.003</v>
      </c>
      <c r="H29" s="56" t="n">
        <v>4.981</v>
      </c>
      <c r="I29" s="57" t="n">
        <v>69.123</v>
      </c>
      <c r="J29" s="58" t="n">
        <v>17.307</v>
      </c>
      <c r="K29" s="59" t="n">
        <v>42.156</v>
      </c>
      <c r="L29" s="60" t="n">
        <v>122.684</v>
      </c>
      <c r="M29" s="61" t="n">
        <v>24</v>
      </c>
      <c r="N29" s="62" t="n">
        <v>0</v>
      </c>
      <c r="O29" s="66"/>
      <c r="P29" s="66"/>
      <c r="Q29" s="66"/>
      <c r="R29" s="66"/>
      <c r="S29" s="66"/>
      <c r="T29" s="66"/>
      <c r="U29" s="66"/>
      <c r="V29" s="66"/>
      <c r="W29" s="66"/>
      <c r="X29" s="48"/>
      <c r="Y29" s="67"/>
    </row>
    <row r="30" customFormat="false" ht="12.75" hidden="false" customHeight="false" outlineLevel="0" collapsed="false">
      <c r="A30" s="49" t="n">
        <v>25</v>
      </c>
      <c r="B30" s="63" t="s">
        <v>60</v>
      </c>
      <c r="C30" s="51" t="n">
        <v>638112</v>
      </c>
      <c r="D30" s="52" t="s">
        <v>61</v>
      </c>
      <c r="E30" s="53" t="s">
        <v>18</v>
      </c>
      <c r="F30" s="54" t="n">
        <v>3.064</v>
      </c>
      <c r="G30" s="55" t="n">
        <v>6.779</v>
      </c>
      <c r="H30" s="56" t="n">
        <v>4.028</v>
      </c>
      <c r="I30" s="57" t="n">
        <v>69.121</v>
      </c>
      <c r="J30" s="58" t="n">
        <v>34.574</v>
      </c>
      <c r="K30" s="59" t="n">
        <v>21.104</v>
      </c>
      <c r="L30" s="60" t="n">
        <v>114.502</v>
      </c>
      <c r="M30" s="61" t="n">
        <v>20</v>
      </c>
      <c r="N30" s="62" t="n">
        <v>-5</v>
      </c>
      <c r="X30" s="48"/>
      <c r="Y30" s="67"/>
    </row>
    <row r="31" customFormat="false" ht="12.75" hidden="false" customHeight="false" outlineLevel="0" collapsed="false">
      <c r="A31" s="49" t="n">
        <v>26</v>
      </c>
      <c r="B31" s="63" t="s">
        <v>62</v>
      </c>
      <c r="C31" s="51" t="n">
        <v>636882</v>
      </c>
      <c r="D31" s="52" t="s">
        <v>52</v>
      </c>
      <c r="E31" s="53" t="s">
        <v>18</v>
      </c>
      <c r="F31" s="54" t="n">
        <v>2.996</v>
      </c>
      <c r="G31" s="55" t="n">
        <v>7.857</v>
      </c>
      <c r="H31" s="56" t="n">
        <v>4.869</v>
      </c>
      <c r="I31" s="57" t="n">
        <v>17.292</v>
      </c>
      <c r="J31" s="58" t="n">
        <v>17.299</v>
      </c>
      <c r="K31" s="59" t="n">
        <v>84.307</v>
      </c>
      <c r="L31" s="60" t="n">
        <v>114.332</v>
      </c>
      <c r="M31" s="61" t="n">
        <v>27</v>
      </c>
      <c r="N31" s="62" t="n">
        <v>1</v>
      </c>
      <c r="O31" s="48"/>
      <c r="P31" s="48"/>
      <c r="Q31" s="48"/>
      <c r="R31" s="48"/>
      <c r="S31" s="48"/>
      <c r="T31" s="48"/>
      <c r="U31" s="48"/>
      <c r="V31" s="48"/>
      <c r="W31" s="48"/>
      <c r="X31" s="48"/>
      <c r="AC31" s="72"/>
      <c r="AD31" s="72"/>
      <c r="AE31" s="72"/>
      <c r="AF31" s="72"/>
    </row>
    <row r="32" customFormat="false" ht="12.75" hidden="false" customHeight="false" outlineLevel="0" collapsed="false">
      <c r="A32" s="49" t="n">
        <v>27</v>
      </c>
      <c r="B32" s="63" t="s">
        <v>63</v>
      </c>
      <c r="C32" s="51" t="n">
        <v>624891</v>
      </c>
      <c r="D32" s="52" t="s">
        <v>64</v>
      </c>
      <c r="E32" s="53" t="s">
        <v>18</v>
      </c>
      <c r="F32" s="54" t="n">
        <v>20.034</v>
      </c>
      <c r="G32" s="55" t="n">
        <v>4.018</v>
      </c>
      <c r="H32" s="56" t="n">
        <v>15.229</v>
      </c>
      <c r="I32" s="57" t="n">
        <v>34.575</v>
      </c>
      <c r="J32" s="58" t="n">
        <v>34.564</v>
      </c>
      <c r="K32" s="59" t="n">
        <v>42.168</v>
      </c>
      <c r="L32" s="60" t="n">
        <v>112.006</v>
      </c>
      <c r="M32" s="61" t="n">
        <v>14</v>
      </c>
      <c r="N32" s="62" t="n">
        <v>-13</v>
      </c>
    </row>
    <row r="33" customFormat="false" ht="12.75" hidden="false" customHeight="false" outlineLevel="0" collapsed="false">
      <c r="A33" s="49" t="n">
        <v>28</v>
      </c>
      <c r="B33" s="50" t="s">
        <v>65</v>
      </c>
      <c r="C33" s="51" t="n">
        <v>649993</v>
      </c>
      <c r="D33" s="52" t="s">
        <v>17</v>
      </c>
      <c r="E33" s="73" t="s">
        <v>18</v>
      </c>
      <c r="F33" s="54" t="n">
        <v>15.483</v>
      </c>
      <c r="G33" s="55" t="n">
        <v>15.727</v>
      </c>
      <c r="H33" s="56" t="n">
        <v>3.849</v>
      </c>
      <c r="I33" s="57" t="n">
        <v>34.564</v>
      </c>
      <c r="J33" s="58" t="n">
        <v>17.306</v>
      </c>
      <c r="K33" s="59" t="n">
        <v>42.164</v>
      </c>
      <c r="L33" s="60" t="n">
        <v>107.938</v>
      </c>
      <c r="M33" s="61" t="n">
        <v>28</v>
      </c>
      <c r="N33" s="62" t="n">
        <v>0</v>
      </c>
    </row>
    <row r="34" customFormat="false" ht="12.75" hidden="false" customHeight="false" outlineLevel="0" collapsed="false">
      <c r="A34" s="49" t="n">
        <v>29</v>
      </c>
      <c r="B34" s="74" t="s">
        <v>66</v>
      </c>
      <c r="C34" s="51" t="n">
        <v>639581</v>
      </c>
      <c r="D34" s="52" t="s">
        <v>67</v>
      </c>
      <c r="E34" s="53" t="s">
        <v>18</v>
      </c>
      <c r="F34" s="54" t="n">
        <v>7.606</v>
      </c>
      <c r="G34" s="55" t="n">
        <v>7.124</v>
      </c>
      <c r="H34" s="56" t="n">
        <v>7.97</v>
      </c>
      <c r="I34" s="57" t="n">
        <v>17.311</v>
      </c>
      <c r="J34" s="58" t="n">
        <v>69.123</v>
      </c>
      <c r="K34" s="59" t="n">
        <v>21.1</v>
      </c>
      <c r="L34" s="60" t="n">
        <v>105.799</v>
      </c>
      <c r="M34" s="61" t="n">
        <v>40</v>
      </c>
      <c r="N34" s="62" t="n">
        <v>11</v>
      </c>
    </row>
    <row r="35" customFormat="false" ht="12.75" hidden="false" customHeight="false" outlineLevel="0" collapsed="false">
      <c r="A35" s="49" t="n">
        <v>30</v>
      </c>
      <c r="B35" s="63" t="s">
        <v>68</v>
      </c>
      <c r="C35" s="51" t="n">
        <v>634738</v>
      </c>
      <c r="D35" s="52" t="s">
        <v>69</v>
      </c>
      <c r="E35" s="53" t="s">
        <v>18</v>
      </c>
      <c r="F35" s="54" t="n">
        <v>3.001</v>
      </c>
      <c r="G35" s="55" t="n">
        <v>7.852</v>
      </c>
      <c r="H35" s="56" t="n">
        <v>4.874</v>
      </c>
      <c r="I35" s="57" t="n">
        <v>17.305</v>
      </c>
      <c r="J35" s="58" t="n">
        <v>69.126</v>
      </c>
      <c r="K35" s="59" t="n">
        <v>10.557</v>
      </c>
      <c r="L35" s="60" t="n">
        <v>99.157</v>
      </c>
      <c r="M35" s="61" t="n">
        <v>64</v>
      </c>
      <c r="N35" s="62" t="n">
        <v>34</v>
      </c>
      <c r="Y35" s="48"/>
    </row>
    <row r="36" customFormat="false" ht="12.75" hidden="false" customHeight="false" outlineLevel="0" collapsed="false">
      <c r="A36" s="49" t="n">
        <v>31</v>
      </c>
      <c r="B36" s="63" t="s">
        <v>70</v>
      </c>
      <c r="C36" s="51" t="n">
        <v>632945</v>
      </c>
      <c r="D36" s="52" t="s">
        <v>69</v>
      </c>
      <c r="E36" s="53" t="s">
        <v>18</v>
      </c>
      <c r="F36" s="54" t="n">
        <v>9.335</v>
      </c>
      <c r="G36" s="55" t="n">
        <v>7.853</v>
      </c>
      <c r="H36" s="56" t="n">
        <v>4.87</v>
      </c>
      <c r="I36" s="57" t="n">
        <v>34.563</v>
      </c>
      <c r="J36" s="58" t="n">
        <v>34.561</v>
      </c>
      <c r="K36" s="59" t="n">
        <v>42.155</v>
      </c>
      <c r="L36" s="60" t="n">
        <v>93.906</v>
      </c>
      <c r="M36" s="61" t="n">
        <v>23</v>
      </c>
      <c r="N36" s="62" t="n">
        <v>-8</v>
      </c>
      <c r="Y36" s="48"/>
    </row>
    <row r="37" customFormat="false" ht="12.75" hidden="false" customHeight="false" outlineLevel="0" collapsed="false">
      <c r="A37" s="49" t="n">
        <v>32</v>
      </c>
      <c r="B37" s="63" t="s">
        <v>71</v>
      </c>
      <c r="C37" s="51" t="n">
        <v>637138</v>
      </c>
      <c r="D37" s="52" t="s">
        <v>52</v>
      </c>
      <c r="E37" s="53" t="s">
        <v>18</v>
      </c>
      <c r="F37" s="54" t="n">
        <v>5.98</v>
      </c>
      <c r="G37" s="55" t="n">
        <v>3.928</v>
      </c>
      <c r="H37" s="56" t="n">
        <v>7.605</v>
      </c>
      <c r="I37" s="57" t="n">
        <v>34.567</v>
      </c>
      <c r="J37" s="58" t="n">
        <v>17.303</v>
      </c>
      <c r="K37" s="59" t="n">
        <v>42.165</v>
      </c>
      <c r="L37" s="60" t="n">
        <v>90.317</v>
      </c>
      <c r="M37" s="61" t="n">
        <v>32</v>
      </c>
      <c r="N37" s="62" t="n">
        <v>0</v>
      </c>
    </row>
    <row r="38" customFormat="false" ht="12.75" hidden="false" customHeight="false" outlineLevel="0" collapsed="false">
      <c r="A38" s="49" t="n">
        <v>33</v>
      </c>
      <c r="B38" s="63" t="s">
        <v>72</v>
      </c>
      <c r="C38" s="51" t="n">
        <v>637883</v>
      </c>
      <c r="D38" s="52" t="s">
        <v>52</v>
      </c>
      <c r="E38" s="53" t="s">
        <v>18</v>
      </c>
      <c r="F38" s="54" t="n">
        <v>5.98</v>
      </c>
      <c r="G38" s="55" t="n">
        <v>12.267</v>
      </c>
      <c r="H38" s="56" t="n">
        <v>2.444</v>
      </c>
      <c r="I38" s="57" t="n">
        <v>34.571</v>
      </c>
      <c r="J38" s="58" t="n">
        <v>34.575</v>
      </c>
      <c r="K38" s="75" t="n">
        <v>0</v>
      </c>
      <c r="L38" s="60" t="n">
        <v>87.393</v>
      </c>
      <c r="M38" s="61" t="n">
        <v>26</v>
      </c>
      <c r="N38" s="62" t="n">
        <v>-7</v>
      </c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</row>
    <row r="39" customFormat="false" ht="12.75" hidden="false" customHeight="false" outlineLevel="0" collapsed="false">
      <c r="A39" s="49" t="n">
        <v>34</v>
      </c>
      <c r="B39" s="63" t="s">
        <v>73</v>
      </c>
      <c r="C39" s="51" t="n">
        <v>625533</v>
      </c>
      <c r="D39" s="52" t="s">
        <v>74</v>
      </c>
      <c r="E39" s="53" t="s">
        <v>18</v>
      </c>
      <c r="F39" s="54" t="n">
        <v>12.822</v>
      </c>
      <c r="G39" s="55" t="n">
        <v>8.012</v>
      </c>
      <c r="H39" s="56" t="n">
        <v>7.499</v>
      </c>
      <c r="I39" s="57" t="n">
        <v>17.307</v>
      </c>
      <c r="J39" s="58" t="n">
        <v>34.566</v>
      </c>
      <c r="K39" s="59" t="n">
        <v>21.101</v>
      </c>
      <c r="L39" s="60" t="n">
        <v>76.501</v>
      </c>
      <c r="M39" s="61" t="n">
        <v>44</v>
      </c>
      <c r="N39" s="62" t="n">
        <v>10</v>
      </c>
      <c r="X39" s="48"/>
      <c r="Y39" s="48"/>
    </row>
    <row r="40" customFormat="false" ht="12.75" hidden="false" customHeight="false" outlineLevel="0" collapsed="false">
      <c r="A40" s="49" t="n">
        <v>35</v>
      </c>
      <c r="B40" s="63" t="s">
        <v>75</v>
      </c>
      <c r="C40" s="51" t="n">
        <v>640261</v>
      </c>
      <c r="D40" s="52" t="s">
        <v>42</v>
      </c>
      <c r="E40" s="53" t="s">
        <v>18</v>
      </c>
      <c r="F40" s="54" t="n">
        <v>12.823</v>
      </c>
      <c r="G40" s="55" t="n">
        <v>8.01</v>
      </c>
      <c r="H40" s="56" t="n">
        <v>7.505</v>
      </c>
      <c r="I40" s="57" t="n">
        <v>8.703</v>
      </c>
      <c r="J40" s="58" t="n">
        <v>34.567</v>
      </c>
      <c r="K40" s="59" t="n">
        <v>21.082</v>
      </c>
      <c r="L40" s="60" t="n">
        <v>76.482</v>
      </c>
      <c r="M40" s="61" t="n">
        <v>45</v>
      </c>
      <c r="N40" s="62" t="n">
        <v>10</v>
      </c>
      <c r="X40" s="67"/>
    </row>
    <row r="41" customFormat="false" ht="12.75" hidden="false" customHeight="false" outlineLevel="0" collapsed="false">
      <c r="A41" s="49" t="n">
        <v>36</v>
      </c>
      <c r="B41" s="50" t="s">
        <v>76</v>
      </c>
      <c r="C41" s="51" t="n">
        <v>646580</v>
      </c>
      <c r="D41" s="52" t="s">
        <v>26</v>
      </c>
      <c r="E41" s="53" t="s">
        <v>18</v>
      </c>
      <c r="F41" s="54" t="n">
        <v>11.913</v>
      </c>
      <c r="G41" s="55" t="n">
        <v>7.745</v>
      </c>
      <c r="H41" s="56" t="n">
        <v>3.848</v>
      </c>
      <c r="I41" s="57" t="n">
        <v>34.561</v>
      </c>
      <c r="J41" s="58" t="n">
        <v>17.31</v>
      </c>
      <c r="K41" s="59" t="n">
        <v>21.083</v>
      </c>
      <c r="L41" s="60" t="n">
        <v>75.302</v>
      </c>
      <c r="M41" s="61" t="n">
        <v>18</v>
      </c>
      <c r="N41" s="62" t="n">
        <v>-18</v>
      </c>
    </row>
    <row r="42" customFormat="false" ht="12.75" hidden="false" customHeight="false" outlineLevel="0" collapsed="false">
      <c r="A42" s="49" t="n">
        <v>37</v>
      </c>
      <c r="B42" s="50" t="s">
        <v>77</v>
      </c>
      <c r="C42" s="51" t="n">
        <v>649720</v>
      </c>
      <c r="D42" s="52" t="s">
        <v>78</v>
      </c>
      <c r="E42" s="53" t="s">
        <v>18</v>
      </c>
      <c r="F42" s="54" t="n">
        <v>7.627</v>
      </c>
      <c r="G42" s="55" t="n">
        <v>3.887</v>
      </c>
      <c r="H42" s="56" t="n">
        <v>11.717</v>
      </c>
      <c r="I42" s="57" t="n">
        <v>34.565</v>
      </c>
      <c r="J42" s="58" t="n">
        <v>17.293</v>
      </c>
      <c r="K42" s="59" t="n">
        <v>21.098</v>
      </c>
      <c r="L42" s="60" t="n">
        <v>75.007</v>
      </c>
      <c r="M42" s="61" t="n">
        <v>34</v>
      </c>
      <c r="N42" s="62" t="n">
        <v>-3</v>
      </c>
    </row>
    <row r="43" customFormat="false" ht="12.75" hidden="false" customHeight="false" outlineLevel="0" collapsed="false">
      <c r="A43" s="49" t="n">
        <v>38</v>
      </c>
      <c r="B43" s="63" t="s">
        <v>79</v>
      </c>
      <c r="C43" s="51" t="n">
        <v>630468</v>
      </c>
      <c r="D43" s="52" t="s">
        <v>80</v>
      </c>
      <c r="E43" s="53" t="s">
        <v>18</v>
      </c>
      <c r="F43" s="54" t="n">
        <v>3.819</v>
      </c>
      <c r="G43" s="55" t="n">
        <v>7.746</v>
      </c>
      <c r="H43" s="56" t="n">
        <v>7.684</v>
      </c>
      <c r="I43" s="57" t="n">
        <v>17.304</v>
      </c>
      <c r="J43" s="58" t="n">
        <v>17.288</v>
      </c>
      <c r="K43" s="59" t="n">
        <v>42.16</v>
      </c>
      <c r="L43" s="60" t="n">
        <v>74.894</v>
      </c>
      <c r="M43" s="61" t="n">
        <v>33</v>
      </c>
      <c r="N43" s="62" t="n">
        <v>-5</v>
      </c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</row>
    <row r="44" customFormat="false" ht="12.75" hidden="false" customHeight="false" outlineLevel="0" collapsed="false">
      <c r="A44" s="49" t="n">
        <v>39</v>
      </c>
      <c r="B44" s="63" t="s">
        <v>81</v>
      </c>
      <c r="C44" s="51" t="n">
        <v>637839</v>
      </c>
      <c r="D44" s="52" t="s">
        <v>82</v>
      </c>
      <c r="E44" s="53" t="s">
        <v>18</v>
      </c>
      <c r="F44" s="54" t="n">
        <v>6.417</v>
      </c>
      <c r="G44" s="55" t="n">
        <v>12.509</v>
      </c>
      <c r="H44" s="56" t="n">
        <v>3.188</v>
      </c>
      <c r="I44" s="57" t="n">
        <v>34.566</v>
      </c>
      <c r="J44" s="58" t="n">
        <v>17.281</v>
      </c>
      <c r="K44" s="59" t="n">
        <v>21.094</v>
      </c>
      <c r="L44" s="60" t="n">
        <v>74.586</v>
      </c>
      <c r="M44" s="61" t="n">
        <v>35</v>
      </c>
      <c r="N44" s="62" t="n">
        <v>-4</v>
      </c>
      <c r="O44" s="48"/>
      <c r="P44" s="48"/>
      <c r="Q44" s="48"/>
      <c r="R44" s="48"/>
      <c r="S44" s="48"/>
      <c r="T44" s="48"/>
      <c r="U44" s="48"/>
      <c r="V44" s="48"/>
      <c r="W44" s="48"/>
    </row>
    <row r="45" customFormat="false" ht="12.75" hidden="false" customHeight="false" outlineLevel="0" collapsed="false">
      <c r="A45" s="49" t="n">
        <v>40</v>
      </c>
      <c r="B45" s="50" t="s">
        <v>83</v>
      </c>
      <c r="C45" s="51" t="n">
        <v>643052</v>
      </c>
      <c r="D45" s="52" t="s">
        <v>84</v>
      </c>
      <c r="E45" s="53" t="s">
        <v>18</v>
      </c>
      <c r="F45" s="54" t="n">
        <v>2.543</v>
      </c>
      <c r="G45" s="55" t="n">
        <v>12.268</v>
      </c>
      <c r="H45" s="56" t="n">
        <v>2.581</v>
      </c>
      <c r="I45" s="57" t="n">
        <v>8.696</v>
      </c>
      <c r="J45" s="58" t="n">
        <v>17.311</v>
      </c>
      <c r="K45" s="59" t="n">
        <v>42.162</v>
      </c>
      <c r="L45" s="60" t="n">
        <v>74.322</v>
      </c>
      <c r="M45" s="61" t="n">
        <v>41</v>
      </c>
      <c r="N45" s="62" t="n">
        <v>1</v>
      </c>
    </row>
    <row r="46" customFormat="false" ht="12.75" hidden="false" customHeight="false" outlineLevel="0" collapsed="false">
      <c r="A46" s="49" t="n">
        <v>41</v>
      </c>
      <c r="B46" s="63" t="s">
        <v>85</v>
      </c>
      <c r="C46" s="51" t="n">
        <v>645984</v>
      </c>
      <c r="D46" s="52" t="s">
        <v>86</v>
      </c>
      <c r="E46" s="53" t="s">
        <v>18</v>
      </c>
      <c r="F46" s="54" t="n">
        <v>7.183</v>
      </c>
      <c r="G46" s="55" t="n">
        <v>8.65</v>
      </c>
      <c r="H46" s="56" t="n">
        <v>2.657</v>
      </c>
      <c r="I46" s="57" t="n">
        <v>17.291</v>
      </c>
      <c r="J46" s="58" t="n">
        <v>34.563</v>
      </c>
      <c r="K46" s="59" t="n">
        <v>21.08</v>
      </c>
      <c r="L46" s="60" t="n">
        <v>71.476</v>
      </c>
      <c r="M46" s="61" t="n">
        <v>47</v>
      </c>
      <c r="N46" s="62" t="n">
        <v>6</v>
      </c>
    </row>
    <row r="47" customFormat="false" ht="12.75" hidden="false" customHeight="false" outlineLevel="0" collapsed="false">
      <c r="A47" s="49" t="n">
        <v>42</v>
      </c>
      <c r="B47" s="63" t="s">
        <v>87</v>
      </c>
      <c r="C47" s="51" t="n">
        <v>642504</v>
      </c>
      <c r="D47" s="52" t="s">
        <v>26</v>
      </c>
      <c r="E47" s="53" t="s">
        <v>18</v>
      </c>
      <c r="F47" s="68" t="n">
        <v>0</v>
      </c>
      <c r="G47" s="55" t="n">
        <v>3.881</v>
      </c>
      <c r="H47" s="56" t="n">
        <v>7.683</v>
      </c>
      <c r="I47" s="57" t="n">
        <v>17.301</v>
      </c>
      <c r="J47" s="58" t="n">
        <v>17.295</v>
      </c>
      <c r="K47" s="59" t="n">
        <v>42.153</v>
      </c>
      <c r="L47" s="60" t="n">
        <v>71.018</v>
      </c>
      <c r="M47" s="61" t="n">
        <v>37</v>
      </c>
      <c r="N47" s="62" t="n">
        <v>-5</v>
      </c>
      <c r="O47" s="48"/>
      <c r="P47" s="48"/>
      <c r="Q47" s="48"/>
      <c r="R47" s="48"/>
      <c r="S47" s="48"/>
      <c r="T47" s="48"/>
      <c r="U47" s="48"/>
      <c r="V47" s="48"/>
      <c r="W47" s="48"/>
      <c r="Y47" s="70"/>
    </row>
    <row r="48" customFormat="false" ht="12.75" hidden="false" customHeight="false" outlineLevel="0" collapsed="false">
      <c r="A48" s="49" t="n">
        <v>43</v>
      </c>
      <c r="B48" s="76" t="s">
        <v>88</v>
      </c>
      <c r="C48" s="77" t="n">
        <v>645341</v>
      </c>
      <c r="D48" s="78" t="s">
        <v>89</v>
      </c>
      <c r="E48" s="79" t="s">
        <v>18</v>
      </c>
      <c r="F48" s="54" t="n">
        <v>6.106</v>
      </c>
      <c r="G48" s="55" t="n">
        <v>3.397</v>
      </c>
      <c r="H48" s="56" t="n">
        <v>2.58</v>
      </c>
      <c r="I48" s="57" t="n">
        <v>17.293</v>
      </c>
      <c r="J48" s="58" t="n">
        <v>8.694</v>
      </c>
      <c r="K48" s="59" t="n">
        <v>42.161</v>
      </c>
      <c r="L48" s="60" t="n">
        <v>68.957</v>
      </c>
      <c r="M48" s="61" t="n">
        <v>38</v>
      </c>
      <c r="N48" s="62" t="n">
        <v>-5</v>
      </c>
    </row>
    <row r="49" customFormat="false" ht="12.75" hidden="false" customHeight="false" outlineLevel="0" collapsed="false">
      <c r="A49" s="49" t="n">
        <v>44</v>
      </c>
      <c r="B49" s="63" t="s">
        <v>90</v>
      </c>
      <c r="C49" s="51" t="n">
        <v>647852</v>
      </c>
      <c r="D49" s="52" t="s">
        <v>69</v>
      </c>
      <c r="E49" s="53" t="s">
        <v>18</v>
      </c>
      <c r="F49" s="54" t="n">
        <v>5.975</v>
      </c>
      <c r="G49" s="55" t="n">
        <v>24.532</v>
      </c>
      <c r="H49" s="56" t="n">
        <v>4.871</v>
      </c>
      <c r="I49" s="57" t="n">
        <v>17.31</v>
      </c>
      <c r="J49" s="58" t="n">
        <v>17.29</v>
      </c>
      <c r="K49" s="59" t="n">
        <v>21.099</v>
      </c>
      <c r="L49" s="60" t="n">
        <v>68.916</v>
      </c>
      <c r="M49" s="61" t="n">
        <v>39</v>
      </c>
      <c r="N49" s="62" t="n">
        <v>-5</v>
      </c>
    </row>
    <row r="50" customFormat="false" ht="12.75" hidden="false" customHeight="false" outlineLevel="0" collapsed="false">
      <c r="A50" s="49" t="n">
        <v>45</v>
      </c>
      <c r="B50" s="63" t="s">
        <v>91</v>
      </c>
      <c r="C50" s="51" t="n">
        <v>637176</v>
      </c>
      <c r="D50" s="52" t="s">
        <v>92</v>
      </c>
      <c r="E50" s="53" t="s">
        <v>18</v>
      </c>
      <c r="F50" s="54" t="n">
        <v>6.423</v>
      </c>
      <c r="G50" s="55" t="n">
        <v>4.011</v>
      </c>
      <c r="H50" s="56" t="n">
        <v>3.764</v>
      </c>
      <c r="I50" s="57" t="n">
        <v>17.294</v>
      </c>
      <c r="J50" s="58" t="n">
        <v>34.565</v>
      </c>
      <c r="K50" s="59" t="n">
        <v>21.091</v>
      </c>
      <c r="L50" s="60" t="n">
        <v>66.09</v>
      </c>
      <c r="M50" s="61" t="n">
        <v>54</v>
      </c>
      <c r="N50" s="62" t="n">
        <v>9</v>
      </c>
      <c r="O50" s="67"/>
      <c r="P50" s="67"/>
      <c r="Q50" s="67"/>
      <c r="R50" s="67"/>
      <c r="S50" s="67"/>
      <c r="T50" s="67"/>
      <c r="U50" s="67"/>
      <c r="V50" s="67"/>
      <c r="W50" s="67"/>
      <c r="X50" s="48"/>
      <c r="Y50" s="48"/>
    </row>
    <row r="51" customFormat="false" ht="12.75" hidden="false" customHeight="false" outlineLevel="0" collapsed="false">
      <c r="A51" s="49" t="n">
        <v>46</v>
      </c>
      <c r="B51" s="63" t="s">
        <v>93</v>
      </c>
      <c r="C51" s="51" t="n">
        <v>641546</v>
      </c>
      <c r="D51" s="52" t="s">
        <v>94</v>
      </c>
      <c r="E51" s="53" t="s">
        <v>18</v>
      </c>
      <c r="F51" s="54" t="n">
        <v>3.821</v>
      </c>
      <c r="G51" s="55" t="n">
        <v>1.967</v>
      </c>
      <c r="H51" s="56" t="n">
        <v>1.945</v>
      </c>
      <c r="I51" s="57" t="n">
        <v>17.286</v>
      </c>
      <c r="J51" s="58" t="n">
        <v>17.292</v>
      </c>
      <c r="K51" s="59" t="n">
        <v>42.167</v>
      </c>
      <c r="L51" s="60" t="n">
        <v>65.247</v>
      </c>
      <c r="M51" s="61" t="n">
        <v>42</v>
      </c>
      <c r="N51" s="62" t="n">
        <v>-4</v>
      </c>
      <c r="O51" s="48"/>
      <c r="P51" s="48"/>
      <c r="Q51" s="48"/>
      <c r="R51" s="48"/>
      <c r="S51" s="48"/>
      <c r="T51" s="48"/>
      <c r="U51" s="48"/>
      <c r="V51" s="48"/>
      <c r="W51" s="48"/>
      <c r="X51" s="66"/>
    </row>
    <row r="52" customFormat="false" ht="12.75" hidden="false" customHeight="false" outlineLevel="0" collapsed="false">
      <c r="A52" s="49" t="n">
        <v>47</v>
      </c>
      <c r="B52" s="63" t="s">
        <v>95</v>
      </c>
      <c r="C52" s="51" t="n">
        <v>644381</v>
      </c>
      <c r="D52" s="52" t="s">
        <v>57</v>
      </c>
      <c r="E52" s="53" t="s">
        <v>18</v>
      </c>
      <c r="F52" s="54" t="n">
        <v>6.425</v>
      </c>
      <c r="G52" s="55" t="n">
        <v>2.03</v>
      </c>
      <c r="H52" s="56" t="n">
        <v>3.19</v>
      </c>
      <c r="I52" s="57" t="n">
        <v>17.285</v>
      </c>
      <c r="J52" s="58" t="n">
        <v>34.569</v>
      </c>
      <c r="K52" s="59" t="n">
        <v>10.586</v>
      </c>
      <c r="L52" s="60" t="n">
        <v>61.469</v>
      </c>
      <c r="M52" s="61" t="n">
        <v>69</v>
      </c>
      <c r="N52" s="62" t="n">
        <v>22</v>
      </c>
    </row>
    <row r="53" customFormat="false" ht="12.75" hidden="false" customHeight="false" outlineLevel="0" collapsed="false">
      <c r="A53" s="49" t="n">
        <v>48</v>
      </c>
      <c r="B53" s="63" t="s">
        <v>96</v>
      </c>
      <c r="C53" s="51" t="n">
        <v>646360</v>
      </c>
      <c r="D53" s="69" t="s">
        <v>97</v>
      </c>
      <c r="E53" s="53" t="s">
        <v>18</v>
      </c>
      <c r="F53" s="54" t="n">
        <v>14.935</v>
      </c>
      <c r="G53" s="55" t="n">
        <v>3.932</v>
      </c>
      <c r="H53" s="56" t="n">
        <v>4.868</v>
      </c>
      <c r="I53" s="57" t="n">
        <v>17.312</v>
      </c>
      <c r="J53" s="58" t="n">
        <v>17.301</v>
      </c>
      <c r="K53" s="59" t="n">
        <v>21.106</v>
      </c>
      <c r="L53" s="60" t="n">
        <v>58.221</v>
      </c>
      <c r="M53" s="61" t="n">
        <v>36</v>
      </c>
      <c r="N53" s="62" t="n">
        <v>-12</v>
      </c>
      <c r="AA53" s="72"/>
    </row>
    <row r="54" customFormat="false" ht="12.75" hidden="false" customHeight="false" outlineLevel="0" collapsed="false">
      <c r="A54" s="49" t="n">
        <v>49</v>
      </c>
      <c r="B54" s="63" t="s">
        <v>98</v>
      </c>
      <c r="C54" s="51" t="n">
        <v>649221</v>
      </c>
      <c r="D54" s="52" t="s">
        <v>99</v>
      </c>
      <c r="E54" s="53" t="s">
        <v>18</v>
      </c>
      <c r="F54" s="54" t="n">
        <v>6.412</v>
      </c>
      <c r="G54" s="55" t="n">
        <v>12.508</v>
      </c>
      <c r="H54" s="56" t="n">
        <v>3.76</v>
      </c>
      <c r="I54" s="57" t="n">
        <v>8.69</v>
      </c>
      <c r="J54" s="58" t="n">
        <v>17.299</v>
      </c>
      <c r="K54" s="59" t="n">
        <v>21.088</v>
      </c>
      <c r="L54" s="60" t="n">
        <v>57.307</v>
      </c>
      <c r="M54" s="61" t="n">
        <v>46</v>
      </c>
      <c r="N54" s="62" t="n">
        <v>-3</v>
      </c>
    </row>
    <row r="55" customFormat="false" ht="12.75" hidden="false" customHeight="false" outlineLevel="0" collapsed="false">
      <c r="A55" s="49" t="n">
        <v>50</v>
      </c>
      <c r="B55" s="50" t="s">
        <v>100</v>
      </c>
      <c r="C55" s="51" t="n">
        <v>648173</v>
      </c>
      <c r="D55" s="52" t="s">
        <v>101</v>
      </c>
      <c r="E55" s="53" t="s">
        <v>18</v>
      </c>
      <c r="F55" s="54" t="n">
        <v>11.911</v>
      </c>
      <c r="G55" s="55" t="n">
        <v>3.879</v>
      </c>
      <c r="H55" s="56" t="n">
        <v>1.949</v>
      </c>
      <c r="I55" s="57" t="n">
        <v>17.295</v>
      </c>
      <c r="J55" s="58" t="n">
        <v>17.291</v>
      </c>
      <c r="K55" s="59" t="n">
        <v>21.086</v>
      </c>
      <c r="L55" s="60" t="n">
        <v>54.171</v>
      </c>
      <c r="M55" s="61" t="n">
        <v>48</v>
      </c>
      <c r="N55" s="62" t="n">
        <v>-2</v>
      </c>
    </row>
    <row r="56" customFormat="false" ht="12.75" hidden="false" customHeight="false" outlineLevel="0" collapsed="false">
      <c r="A56" s="49" t="n">
        <v>51</v>
      </c>
      <c r="B56" s="63" t="s">
        <v>102</v>
      </c>
      <c r="C56" s="51" t="n">
        <v>638448</v>
      </c>
      <c r="D56" s="52" t="s">
        <v>103</v>
      </c>
      <c r="E56" s="53" t="s">
        <v>18</v>
      </c>
      <c r="F56" s="54" t="n">
        <v>6.084</v>
      </c>
      <c r="G56" s="55" t="n">
        <v>8.905</v>
      </c>
      <c r="H56" s="56" t="n">
        <v>5.181</v>
      </c>
      <c r="I56" s="57" t="n">
        <v>17.289</v>
      </c>
      <c r="J56" s="58" t="n">
        <v>17.302</v>
      </c>
      <c r="K56" s="59" t="n">
        <v>21.108</v>
      </c>
      <c r="L56" s="60" t="n">
        <v>53.399</v>
      </c>
      <c r="M56" s="61" t="n">
        <v>49</v>
      </c>
      <c r="N56" s="62" t="n">
        <v>-2</v>
      </c>
      <c r="X56" s="66"/>
      <c r="Y56" s="48"/>
    </row>
    <row r="57" customFormat="false" ht="12.75" hidden="false" customHeight="false" outlineLevel="0" collapsed="false">
      <c r="A57" s="49" t="n">
        <v>52</v>
      </c>
      <c r="B57" s="63" t="s">
        <v>104</v>
      </c>
      <c r="C57" s="51" t="n">
        <v>634325</v>
      </c>
      <c r="D57" s="52" t="s">
        <v>69</v>
      </c>
      <c r="E57" s="53" t="s">
        <v>18</v>
      </c>
      <c r="F57" s="54" t="n">
        <v>9.338</v>
      </c>
      <c r="G57" s="55" t="n">
        <v>3.93</v>
      </c>
      <c r="H57" s="56" t="n">
        <v>4.873</v>
      </c>
      <c r="I57" s="57" t="n">
        <v>17.287</v>
      </c>
      <c r="J57" s="80" t="n">
        <v>0</v>
      </c>
      <c r="K57" s="59" t="n">
        <v>21.093</v>
      </c>
      <c r="L57" s="60" t="n">
        <v>52.591</v>
      </c>
      <c r="M57" s="61" t="n">
        <v>50</v>
      </c>
      <c r="N57" s="62" t="n">
        <v>-2</v>
      </c>
      <c r="O57" s="48"/>
      <c r="P57" s="48"/>
      <c r="Q57" s="48"/>
      <c r="R57" s="48"/>
      <c r="S57" s="48"/>
      <c r="T57" s="48"/>
      <c r="U57" s="48"/>
      <c r="V57" s="48"/>
      <c r="W57" s="48"/>
      <c r="X57" s="48"/>
      <c r="Z57" s="72"/>
    </row>
    <row r="58" customFormat="false" ht="12.75" hidden="false" customHeight="false" outlineLevel="0" collapsed="false">
      <c r="A58" s="49" t="n">
        <v>53</v>
      </c>
      <c r="B58" s="63" t="s">
        <v>105</v>
      </c>
      <c r="C58" s="51" t="n">
        <v>650609</v>
      </c>
      <c r="D58" s="52" t="s">
        <v>30</v>
      </c>
      <c r="E58" s="53" t="s">
        <v>18</v>
      </c>
      <c r="F58" s="54" t="n">
        <v>3.055</v>
      </c>
      <c r="G58" s="55" t="n">
        <v>10.588</v>
      </c>
      <c r="H58" s="56" t="n">
        <v>3.61</v>
      </c>
      <c r="I58" s="57" t="n">
        <v>8.704</v>
      </c>
      <c r="J58" s="58" t="n">
        <v>17.296</v>
      </c>
      <c r="K58" s="59" t="n">
        <v>21.095</v>
      </c>
      <c r="L58" s="60" t="n">
        <v>52.589</v>
      </c>
      <c r="M58" s="61" t="n">
        <v>52</v>
      </c>
      <c r="N58" s="62" t="n">
        <v>-1</v>
      </c>
      <c r="O58" s="67"/>
      <c r="P58" s="67"/>
      <c r="Q58" s="67"/>
      <c r="R58" s="67"/>
      <c r="S58" s="67"/>
      <c r="T58" s="67"/>
      <c r="U58" s="67"/>
      <c r="V58" s="67"/>
      <c r="W58" s="67"/>
      <c r="Y58" s="48"/>
    </row>
    <row r="59" customFormat="false" ht="12.75" hidden="false" customHeight="false" outlineLevel="0" collapsed="false">
      <c r="A59" s="49" t="n">
        <v>54</v>
      </c>
      <c r="B59" s="63" t="s">
        <v>106</v>
      </c>
      <c r="C59" s="51" t="n">
        <v>629574</v>
      </c>
      <c r="D59" s="52" t="s">
        <v>107</v>
      </c>
      <c r="E59" s="53" t="s">
        <v>18</v>
      </c>
      <c r="F59" s="54" t="n">
        <v>5.976</v>
      </c>
      <c r="G59" s="55" t="n">
        <v>7.855</v>
      </c>
      <c r="H59" s="56" t="n">
        <v>2.448</v>
      </c>
      <c r="I59" s="57" t="n">
        <v>17.3</v>
      </c>
      <c r="J59" s="58" t="n">
        <v>17.285</v>
      </c>
      <c r="K59" s="59" t="n">
        <v>21.107</v>
      </c>
      <c r="L59" s="60" t="n">
        <v>52.238</v>
      </c>
      <c r="M59" s="61" t="n">
        <v>51</v>
      </c>
      <c r="N59" s="62" t="n">
        <v>-3</v>
      </c>
    </row>
    <row r="60" customFormat="false" ht="12.75" hidden="false" customHeight="false" outlineLevel="0" collapsed="false">
      <c r="A60" s="49" t="n">
        <v>55</v>
      </c>
      <c r="B60" s="63" t="s">
        <v>108</v>
      </c>
      <c r="C60" s="51" t="n">
        <v>633947</v>
      </c>
      <c r="D60" s="52" t="s">
        <v>107</v>
      </c>
      <c r="E60" s="53" t="s">
        <v>18</v>
      </c>
      <c r="F60" s="54" t="n">
        <v>9.337</v>
      </c>
      <c r="G60" s="55" t="n">
        <v>3.939</v>
      </c>
      <c r="H60" s="56" t="n">
        <v>2.446</v>
      </c>
      <c r="I60" s="57" t="n">
        <v>8.675</v>
      </c>
      <c r="J60" s="58" t="n">
        <v>17.287</v>
      </c>
      <c r="K60" s="59" t="n">
        <v>21.09</v>
      </c>
      <c r="L60" s="60" t="n">
        <v>51.653</v>
      </c>
      <c r="M60" s="61" t="n">
        <v>53</v>
      </c>
      <c r="N60" s="62" t="n">
        <v>-2</v>
      </c>
    </row>
    <row r="61" customFormat="false" ht="12.75" hidden="false" customHeight="false" outlineLevel="0" collapsed="false">
      <c r="A61" s="49" t="n">
        <v>56</v>
      </c>
      <c r="B61" s="63" t="s">
        <v>109</v>
      </c>
      <c r="C61" s="51" t="n">
        <v>630684</v>
      </c>
      <c r="D61" s="52" t="s">
        <v>84</v>
      </c>
      <c r="E61" s="53" t="s">
        <v>18</v>
      </c>
      <c r="F61" s="54" t="n">
        <v>2.546</v>
      </c>
      <c r="G61" s="55" t="n">
        <v>7.851</v>
      </c>
      <c r="H61" s="56" t="n">
        <v>2.579</v>
      </c>
      <c r="I61" s="57" t="n">
        <v>17.296</v>
      </c>
      <c r="J61" s="58" t="n">
        <v>17.295</v>
      </c>
      <c r="K61" s="59" t="n">
        <v>21.089</v>
      </c>
      <c r="L61" s="60" t="n">
        <v>48.815</v>
      </c>
      <c r="M61" s="61" t="n">
        <v>55</v>
      </c>
      <c r="N61" s="62" t="n">
        <v>-1</v>
      </c>
    </row>
    <row r="62" customFormat="false" ht="12.75" hidden="false" customHeight="false" outlineLevel="0" collapsed="false">
      <c r="A62" s="49" t="n">
        <v>57</v>
      </c>
      <c r="B62" s="63" t="s">
        <v>110</v>
      </c>
      <c r="C62" s="51" t="n">
        <v>647106</v>
      </c>
      <c r="D62" s="52" t="s">
        <v>111</v>
      </c>
      <c r="E62" s="53" t="s">
        <v>18</v>
      </c>
      <c r="F62" s="54" t="n">
        <v>5.982</v>
      </c>
      <c r="G62" s="55" t="n">
        <v>3.94</v>
      </c>
      <c r="H62" s="64" t="n">
        <v>0</v>
      </c>
      <c r="I62" s="57" t="n">
        <v>17.306</v>
      </c>
      <c r="J62" s="58" t="n">
        <v>17.31</v>
      </c>
      <c r="K62" s="59" t="n">
        <v>21.085</v>
      </c>
      <c r="L62" s="60" t="n">
        <v>48.317</v>
      </c>
      <c r="M62" s="61" t="n">
        <v>56</v>
      </c>
      <c r="N62" s="62" t="n">
        <v>-1</v>
      </c>
    </row>
    <row r="63" customFormat="false" ht="12.75" hidden="false" customHeight="false" outlineLevel="0" collapsed="false">
      <c r="A63" s="49" t="n">
        <v>58</v>
      </c>
      <c r="B63" s="63" t="s">
        <v>112</v>
      </c>
      <c r="C63" s="51" t="n">
        <v>640699</v>
      </c>
      <c r="D63" s="52" t="s">
        <v>113</v>
      </c>
      <c r="E63" s="53" t="s">
        <v>18</v>
      </c>
      <c r="F63" s="54" t="n">
        <v>6.099</v>
      </c>
      <c r="G63" s="55" t="n">
        <v>6.784</v>
      </c>
      <c r="H63" s="56" t="n">
        <v>3.606</v>
      </c>
      <c r="I63" s="57" t="n">
        <v>17.288</v>
      </c>
      <c r="J63" s="58" t="n">
        <v>17.3</v>
      </c>
      <c r="K63" s="59" t="n">
        <v>10.58</v>
      </c>
      <c r="L63" s="60" t="n">
        <v>47.471</v>
      </c>
      <c r="M63" s="61" t="n">
        <v>63</v>
      </c>
      <c r="N63" s="62" t="n">
        <v>5</v>
      </c>
      <c r="Y63" s="48"/>
    </row>
    <row r="64" customFormat="false" ht="12.75" hidden="false" customHeight="false" outlineLevel="0" collapsed="false">
      <c r="A64" s="49" t="n">
        <v>59</v>
      </c>
      <c r="B64" s="63" t="s">
        <v>114</v>
      </c>
      <c r="C64" s="51" t="n">
        <v>640195</v>
      </c>
      <c r="D64" s="52" t="s">
        <v>115</v>
      </c>
      <c r="E64" s="53" t="s">
        <v>18</v>
      </c>
      <c r="F64" s="54" t="n">
        <v>3.825</v>
      </c>
      <c r="G64" s="55" t="n">
        <v>3.875</v>
      </c>
      <c r="H64" s="56" t="n">
        <v>7.687</v>
      </c>
      <c r="I64" s="57" t="n">
        <v>17.308</v>
      </c>
      <c r="J64" s="58" t="n">
        <v>17.305</v>
      </c>
      <c r="K64" s="59" t="n">
        <v>10.582</v>
      </c>
      <c r="L64" s="60" t="n">
        <v>46.175</v>
      </c>
      <c r="M64" s="61" t="n">
        <v>60</v>
      </c>
      <c r="N64" s="62" t="n">
        <v>1</v>
      </c>
      <c r="O64" s="67"/>
      <c r="P64" s="67"/>
      <c r="Q64" s="67"/>
      <c r="R64" s="67"/>
      <c r="S64" s="67"/>
      <c r="T64" s="67"/>
      <c r="U64" s="67"/>
      <c r="V64" s="67"/>
      <c r="W64" s="67"/>
      <c r="Y64" s="70"/>
    </row>
    <row r="65" customFormat="false" ht="12.75" hidden="false" customHeight="false" outlineLevel="0" collapsed="false">
      <c r="A65" s="49" t="n">
        <v>60</v>
      </c>
      <c r="B65" s="81" t="s">
        <v>116</v>
      </c>
      <c r="C65" s="82" t="n">
        <v>629654</v>
      </c>
      <c r="D65" s="83" t="s">
        <v>22</v>
      </c>
      <c r="E65" s="53" t="s">
        <v>18</v>
      </c>
      <c r="F65" s="54" t="n">
        <v>3.235</v>
      </c>
      <c r="G65" s="55" t="n">
        <v>4.016</v>
      </c>
      <c r="H65" s="56" t="n">
        <v>3.754</v>
      </c>
      <c r="I65" s="57" t="n">
        <v>17.282</v>
      </c>
      <c r="J65" s="80" t="n">
        <v>0</v>
      </c>
      <c r="K65" s="59" t="n">
        <v>21.084</v>
      </c>
      <c r="L65" s="60" t="n">
        <v>46.136</v>
      </c>
      <c r="M65" s="61" t="n">
        <v>57</v>
      </c>
      <c r="N65" s="62" t="n">
        <v>-3</v>
      </c>
    </row>
    <row r="66" customFormat="false" ht="12.75" hidden="false" customHeight="false" outlineLevel="0" collapsed="false">
      <c r="A66" s="49" t="n">
        <v>61</v>
      </c>
      <c r="B66" s="63" t="s">
        <v>117</v>
      </c>
      <c r="C66" s="51" t="n">
        <v>651892</v>
      </c>
      <c r="D66" s="52" t="s">
        <v>40</v>
      </c>
      <c r="E66" s="53" t="s">
        <v>18</v>
      </c>
      <c r="F66" s="68" t="n">
        <v>0</v>
      </c>
      <c r="G66" s="55" t="n">
        <v>3.404</v>
      </c>
      <c r="H66" s="56" t="n">
        <v>3.598</v>
      </c>
      <c r="I66" s="57" t="n">
        <v>17.284</v>
      </c>
      <c r="J66" s="58" t="n">
        <v>8.704</v>
      </c>
      <c r="K66" s="59" t="n">
        <v>21.096</v>
      </c>
      <c r="L66" s="60" t="n">
        <v>45.382</v>
      </c>
      <c r="M66" s="61" t="n">
        <v>58</v>
      </c>
      <c r="N66" s="62" t="n">
        <v>-3</v>
      </c>
    </row>
    <row r="67" customFormat="false" ht="12.75" hidden="false" customHeight="false" outlineLevel="0" collapsed="false">
      <c r="A67" s="49" t="n">
        <v>62</v>
      </c>
      <c r="B67" s="63" t="s">
        <v>118</v>
      </c>
      <c r="C67" s="51" t="n">
        <v>647565</v>
      </c>
      <c r="D67" s="52" t="s">
        <v>69</v>
      </c>
      <c r="E67" s="53" t="s">
        <v>18</v>
      </c>
      <c r="F67" s="54" t="n">
        <v>2.994</v>
      </c>
      <c r="G67" s="55" t="n">
        <v>3.935</v>
      </c>
      <c r="H67" s="64" t="n">
        <v>0</v>
      </c>
      <c r="I67" s="57" t="n">
        <v>17.298</v>
      </c>
      <c r="J67" s="58" t="n">
        <v>8.699</v>
      </c>
      <c r="K67" s="59" t="n">
        <v>21.081</v>
      </c>
      <c r="L67" s="60" t="n">
        <v>45.308</v>
      </c>
      <c r="M67" s="61" t="n">
        <v>59</v>
      </c>
      <c r="N67" s="62" t="n">
        <v>-3</v>
      </c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</row>
    <row r="68" customFormat="false" ht="12.75" hidden="false" customHeight="false" outlineLevel="0" collapsed="false">
      <c r="A68" s="49" t="n">
        <v>63</v>
      </c>
      <c r="B68" s="63" t="s">
        <v>119</v>
      </c>
      <c r="C68" s="51" t="n">
        <v>647696</v>
      </c>
      <c r="D68" s="52" t="s">
        <v>120</v>
      </c>
      <c r="E68" s="53" t="s">
        <v>18</v>
      </c>
      <c r="F68" s="54" t="n">
        <v>1.935</v>
      </c>
      <c r="G68" s="55" t="n">
        <v>7.747</v>
      </c>
      <c r="H68" s="56" t="n">
        <v>1.951</v>
      </c>
      <c r="I68" s="57" t="n">
        <v>17.281</v>
      </c>
      <c r="J68" s="58" t="n">
        <v>17.283</v>
      </c>
      <c r="K68" s="59" t="n">
        <v>10.6</v>
      </c>
      <c r="L68" s="60" t="n">
        <v>44.262</v>
      </c>
      <c r="M68" s="61" t="n">
        <v>68</v>
      </c>
      <c r="N68" s="62" t="n">
        <v>5</v>
      </c>
      <c r="O68" s="48"/>
      <c r="P68" s="48"/>
      <c r="Q68" s="48"/>
      <c r="R68" s="48"/>
      <c r="S68" s="48"/>
      <c r="T68" s="48"/>
      <c r="U68" s="48"/>
      <c r="V68" s="48"/>
      <c r="W68" s="48"/>
      <c r="Y68" s="70"/>
    </row>
    <row r="69" customFormat="false" ht="12.75" hidden="false" customHeight="false" outlineLevel="0" collapsed="false">
      <c r="A69" s="49" t="n">
        <v>64</v>
      </c>
      <c r="B69" s="63" t="s">
        <v>121</v>
      </c>
      <c r="C69" s="51" t="n">
        <v>635804</v>
      </c>
      <c r="D69" s="52" t="s">
        <v>122</v>
      </c>
      <c r="E69" s="53" t="s">
        <v>18</v>
      </c>
      <c r="F69" s="68" t="n">
        <v>0</v>
      </c>
      <c r="G69" s="55" t="n">
        <v>5.41</v>
      </c>
      <c r="H69" s="56" t="n">
        <v>4.03</v>
      </c>
      <c r="I69" s="57" t="n">
        <v>17.309</v>
      </c>
      <c r="J69" s="58" t="n">
        <v>17.31</v>
      </c>
      <c r="K69" s="59" t="n">
        <v>10.601</v>
      </c>
      <c r="L69" s="60" t="n">
        <v>44.059</v>
      </c>
      <c r="M69" s="61" t="n">
        <v>62</v>
      </c>
      <c r="N69" s="62" t="n">
        <v>-2</v>
      </c>
    </row>
    <row r="70" customFormat="false" ht="12.75" hidden="false" customHeight="false" outlineLevel="0" collapsed="false">
      <c r="A70" s="49" t="n">
        <v>65</v>
      </c>
      <c r="B70" s="63" t="s">
        <v>123</v>
      </c>
      <c r="C70" s="51" t="n">
        <v>635635</v>
      </c>
      <c r="D70" s="52" t="s">
        <v>124</v>
      </c>
      <c r="E70" s="53" t="s">
        <v>18</v>
      </c>
      <c r="F70" s="54" t="n">
        <v>6.413</v>
      </c>
      <c r="G70" s="55" t="n">
        <v>4.012</v>
      </c>
      <c r="H70" s="56" t="n">
        <v>3.759</v>
      </c>
      <c r="I70" s="57" t="n">
        <v>8.691</v>
      </c>
      <c r="J70" s="58" t="n">
        <v>17.304</v>
      </c>
      <c r="K70" s="59" t="n">
        <v>10.592</v>
      </c>
      <c r="L70" s="60" t="n">
        <v>38.321</v>
      </c>
      <c r="M70" s="61" t="n">
        <v>78</v>
      </c>
      <c r="N70" s="62" t="n">
        <v>13</v>
      </c>
      <c r="O70" s="48"/>
      <c r="P70" s="48"/>
      <c r="Q70" s="48"/>
      <c r="R70" s="48"/>
      <c r="S70" s="48"/>
      <c r="T70" s="48"/>
      <c r="U70" s="48"/>
      <c r="V70" s="48"/>
      <c r="W70" s="48"/>
      <c r="X70" s="48"/>
      <c r="Z70" s="66"/>
    </row>
    <row r="71" customFormat="false" ht="12.75" hidden="false" customHeight="false" outlineLevel="0" collapsed="false">
      <c r="A71" s="49" t="n">
        <v>66</v>
      </c>
      <c r="B71" s="76" t="s">
        <v>125</v>
      </c>
      <c r="C71" s="77" t="n">
        <v>644556</v>
      </c>
      <c r="D71" s="78" t="s">
        <v>126</v>
      </c>
      <c r="E71" s="79" t="s">
        <v>18</v>
      </c>
      <c r="F71" s="54" t="n">
        <v>4.669</v>
      </c>
      <c r="G71" s="55" t="n">
        <v>5.408</v>
      </c>
      <c r="H71" s="56" t="n">
        <v>3.103</v>
      </c>
      <c r="I71" s="57" t="n">
        <v>8.703</v>
      </c>
      <c r="J71" s="58" t="n">
        <v>17.289</v>
      </c>
      <c r="K71" s="59" t="n">
        <v>10.588</v>
      </c>
      <c r="L71" s="60" t="n">
        <v>37.954</v>
      </c>
      <c r="M71" s="61" t="n">
        <v>79</v>
      </c>
      <c r="N71" s="62" t="n">
        <v>13</v>
      </c>
      <c r="X71" s="67"/>
    </row>
    <row r="72" customFormat="false" ht="12.75" hidden="false" customHeight="false" outlineLevel="0" collapsed="false">
      <c r="A72" s="49" t="n">
        <v>67</v>
      </c>
      <c r="B72" s="50" t="s">
        <v>127</v>
      </c>
      <c r="C72" s="51" t="n">
        <v>651195</v>
      </c>
      <c r="D72" s="52" t="s">
        <v>128</v>
      </c>
      <c r="E72" s="73" t="s">
        <v>18</v>
      </c>
      <c r="F72" s="68" t="n">
        <v>0</v>
      </c>
      <c r="G72" s="55" t="n">
        <v>7.744</v>
      </c>
      <c r="H72" s="56" t="n">
        <v>3.844</v>
      </c>
      <c r="I72" s="57" t="n">
        <v>8.699</v>
      </c>
      <c r="J72" s="58" t="n">
        <v>17.297</v>
      </c>
      <c r="K72" s="75" t="n">
        <v>0</v>
      </c>
      <c r="L72" s="60" t="n">
        <v>37.584</v>
      </c>
      <c r="M72" s="61" t="n">
        <v>72</v>
      </c>
      <c r="N72" s="62" t="n">
        <v>5</v>
      </c>
    </row>
    <row r="73" customFormat="false" ht="12.75" hidden="false" customHeight="false" outlineLevel="0" collapsed="false">
      <c r="A73" s="49" t="n">
        <v>68</v>
      </c>
      <c r="B73" s="63" t="s">
        <v>129</v>
      </c>
      <c r="C73" s="51" t="n">
        <v>649079</v>
      </c>
      <c r="D73" s="52" t="s">
        <v>38</v>
      </c>
      <c r="E73" s="80" t="s">
        <v>18</v>
      </c>
      <c r="F73" s="54" t="n">
        <v>7.63</v>
      </c>
      <c r="G73" s="55" t="n">
        <v>3.886</v>
      </c>
      <c r="H73" s="64" t="n">
        <v>0</v>
      </c>
      <c r="I73" s="57" t="n">
        <v>17.304</v>
      </c>
      <c r="J73" s="58" t="n">
        <v>8.7</v>
      </c>
      <c r="K73" s="75" t="n">
        <v>0</v>
      </c>
      <c r="L73" s="60" t="n">
        <v>37.52</v>
      </c>
      <c r="M73" s="61" t="n">
        <v>80</v>
      </c>
      <c r="N73" s="62" t="n">
        <v>12</v>
      </c>
    </row>
    <row r="74" customFormat="false" ht="12.75" hidden="false" customHeight="false" outlineLevel="0" collapsed="false">
      <c r="A74" s="49" t="n">
        <v>69</v>
      </c>
      <c r="B74" s="50" t="s">
        <v>130</v>
      </c>
      <c r="C74" s="51" t="n">
        <v>646459</v>
      </c>
      <c r="D74" s="52" t="s">
        <v>131</v>
      </c>
      <c r="E74" s="53" t="s">
        <v>18</v>
      </c>
      <c r="F74" s="54" t="n">
        <v>3.82</v>
      </c>
      <c r="G74" s="55" t="n">
        <v>3.885</v>
      </c>
      <c r="H74" s="56" t="n">
        <v>1.95</v>
      </c>
      <c r="I74" s="57" t="n">
        <v>8.693</v>
      </c>
      <c r="J74" s="58" t="n">
        <v>8.692</v>
      </c>
      <c r="K74" s="59" t="n">
        <v>21.092</v>
      </c>
      <c r="L74" s="60" t="n">
        <v>37.49</v>
      </c>
      <c r="M74" s="61" t="n">
        <v>43</v>
      </c>
      <c r="N74" s="62" t="n">
        <v>-26</v>
      </c>
    </row>
    <row r="75" customFormat="false" ht="12.75" hidden="false" customHeight="false" outlineLevel="0" collapsed="false">
      <c r="A75" s="49" t="n">
        <v>70</v>
      </c>
      <c r="B75" s="63" t="s">
        <v>132</v>
      </c>
      <c r="C75" s="51" t="n">
        <v>639934</v>
      </c>
      <c r="D75" s="52" t="s">
        <v>84</v>
      </c>
      <c r="E75" s="53" t="s">
        <v>18</v>
      </c>
      <c r="F75" s="54" t="n">
        <v>4.066</v>
      </c>
      <c r="G75" s="69" t="n">
        <v>0</v>
      </c>
      <c r="H75" s="56" t="n">
        <v>2.577</v>
      </c>
      <c r="I75" s="57" t="n">
        <v>8.688</v>
      </c>
      <c r="J75" s="58" t="n">
        <v>8.693</v>
      </c>
      <c r="K75" s="59" t="n">
        <v>21.103</v>
      </c>
      <c r="L75" s="60" t="n">
        <v>36.439</v>
      </c>
      <c r="M75" s="61" t="n">
        <v>61</v>
      </c>
      <c r="N75" s="62" t="n">
        <v>-9</v>
      </c>
      <c r="X75" s="48"/>
      <c r="Y75" s="48"/>
    </row>
    <row r="76" customFormat="false" ht="12.75" hidden="false" customHeight="false" outlineLevel="0" collapsed="false">
      <c r="A76" s="49" t="n">
        <v>71</v>
      </c>
      <c r="B76" s="63" t="s">
        <v>133</v>
      </c>
      <c r="C76" s="51" t="n">
        <v>658007</v>
      </c>
      <c r="D76" s="52" t="s">
        <v>134</v>
      </c>
      <c r="E76" s="73" t="s">
        <v>18</v>
      </c>
      <c r="F76" s="54" t="n">
        <v>2.995</v>
      </c>
      <c r="G76" s="55" t="n">
        <v>3.933</v>
      </c>
      <c r="H76" s="56" t="n">
        <v>2.437</v>
      </c>
      <c r="I76" s="57" t="n">
        <v>17.297</v>
      </c>
      <c r="J76" s="58" t="n">
        <v>8.69</v>
      </c>
      <c r="K76" s="59" t="n">
        <v>10.593</v>
      </c>
      <c r="L76" s="60" t="n">
        <v>34.818</v>
      </c>
      <c r="M76" s="61" t="n">
        <v>73</v>
      </c>
      <c r="N76" s="62" t="n">
        <v>2</v>
      </c>
    </row>
    <row r="77" customFormat="false" ht="12.75" hidden="false" customHeight="false" outlineLevel="0" collapsed="false">
      <c r="A77" s="49" t="n">
        <v>72</v>
      </c>
      <c r="B77" s="50" t="s">
        <v>135</v>
      </c>
      <c r="C77" s="51" t="n">
        <v>650060</v>
      </c>
      <c r="D77" s="52" t="s">
        <v>113</v>
      </c>
      <c r="E77" s="73" t="s">
        <v>18</v>
      </c>
      <c r="F77" s="54" t="n">
        <v>3.056</v>
      </c>
      <c r="G77" s="69" t="n">
        <v>0</v>
      </c>
      <c r="H77" s="56" t="n">
        <v>3.597</v>
      </c>
      <c r="I77" s="57" t="n">
        <v>17.283</v>
      </c>
      <c r="J77" s="58" t="n">
        <v>8.702</v>
      </c>
      <c r="K77" s="59" t="n">
        <v>10.551</v>
      </c>
      <c r="L77" s="60" t="n">
        <v>34.487</v>
      </c>
      <c r="M77" s="61" t="n">
        <v>74</v>
      </c>
      <c r="N77" s="62" t="n">
        <v>2</v>
      </c>
    </row>
    <row r="78" customFormat="false" ht="12.75" hidden="false" customHeight="false" outlineLevel="0" collapsed="false">
      <c r="A78" s="49" t="n">
        <v>73</v>
      </c>
      <c r="B78" s="63" t="s">
        <v>136</v>
      </c>
      <c r="C78" s="51" t="n">
        <v>645016</v>
      </c>
      <c r="D78" s="52" t="s">
        <v>34</v>
      </c>
      <c r="E78" s="53" t="s">
        <v>18</v>
      </c>
      <c r="F78" s="68" t="n">
        <v>0</v>
      </c>
      <c r="G78" s="55" t="n">
        <v>1.959</v>
      </c>
      <c r="H78" s="64" t="n">
        <v>0</v>
      </c>
      <c r="I78" s="57" t="n">
        <v>8.697</v>
      </c>
      <c r="J78" s="58" t="n">
        <v>8.701</v>
      </c>
      <c r="K78" s="59" t="n">
        <v>21.087</v>
      </c>
      <c r="L78" s="60" t="n">
        <v>31.747</v>
      </c>
      <c r="M78" s="61" t="n">
        <v>65</v>
      </c>
      <c r="N78" s="62" t="n">
        <v>-8</v>
      </c>
    </row>
    <row r="79" customFormat="false" ht="12.75" hidden="false" customHeight="false" outlineLevel="0" collapsed="false">
      <c r="A79" s="49" t="n">
        <v>74</v>
      </c>
      <c r="B79" s="63" t="s">
        <v>137</v>
      </c>
      <c r="C79" s="51" t="n">
        <v>650479</v>
      </c>
      <c r="D79" s="52" t="s">
        <v>61</v>
      </c>
      <c r="E79" s="53" t="s">
        <v>18</v>
      </c>
      <c r="F79" s="68" t="n">
        <v>0</v>
      </c>
      <c r="G79" s="69" t="n">
        <v>0</v>
      </c>
      <c r="H79" s="56" t="n">
        <v>3.605</v>
      </c>
      <c r="I79" s="57" t="n">
        <v>17.302</v>
      </c>
      <c r="J79" s="80" t="n">
        <v>0</v>
      </c>
      <c r="K79" s="59" t="n">
        <v>10.597</v>
      </c>
      <c r="L79" s="60" t="n">
        <v>31.504</v>
      </c>
      <c r="M79" s="61" t="n">
        <v>75</v>
      </c>
      <c r="N79" s="62" t="n">
        <v>1</v>
      </c>
      <c r="O79" s="66"/>
      <c r="P79" s="66"/>
      <c r="Q79" s="66"/>
      <c r="R79" s="66"/>
      <c r="S79" s="66"/>
      <c r="T79" s="66"/>
      <c r="U79" s="66"/>
      <c r="V79" s="66"/>
      <c r="W79" s="66"/>
      <c r="X79" s="48"/>
    </row>
    <row r="80" s="67" customFormat="true" ht="12.75" hidden="false" customHeight="false" outlineLevel="0" collapsed="false">
      <c r="A80" s="49" t="n">
        <v>75</v>
      </c>
      <c r="B80" s="84" t="s">
        <v>138</v>
      </c>
      <c r="C80" s="85" t="n">
        <v>645962</v>
      </c>
      <c r="D80" s="86" t="s">
        <v>24</v>
      </c>
      <c r="E80" s="53" t="s">
        <v>18</v>
      </c>
      <c r="F80" s="68" t="n">
        <v>0</v>
      </c>
      <c r="G80" s="69" t="n">
        <v>0</v>
      </c>
      <c r="H80" s="56" t="n">
        <v>3.192</v>
      </c>
      <c r="I80" s="87" t="n">
        <v>0</v>
      </c>
      <c r="J80" s="58" t="n">
        <v>17.282</v>
      </c>
      <c r="K80" s="59" t="n">
        <v>10.573</v>
      </c>
      <c r="L80" s="60" t="n">
        <v>31.047</v>
      </c>
      <c r="M80" s="61" t="n">
        <v>104</v>
      </c>
      <c r="N80" s="62" t="n">
        <v>29</v>
      </c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72"/>
      <c r="AC80" s="4"/>
      <c r="AD80" s="4"/>
      <c r="AE80" s="4"/>
      <c r="AF80" s="4"/>
    </row>
    <row r="81" customFormat="false" ht="12.75" hidden="false" customHeight="false" outlineLevel="0" collapsed="false">
      <c r="A81" s="49" t="n">
        <v>76</v>
      </c>
      <c r="B81" s="63" t="s">
        <v>139</v>
      </c>
      <c r="C81" s="51" t="n">
        <v>643025</v>
      </c>
      <c r="D81" s="52" t="s">
        <v>103</v>
      </c>
      <c r="E81" s="53" t="s">
        <v>18</v>
      </c>
      <c r="F81" s="54" t="n">
        <v>4.944</v>
      </c>
      <c r="G81" s="55" t="n">
        <v>2.856</v>
      </c>
      <c r="H81" s="56" t="n">
        <v>6.376</v>
      </c>
      <c r="I81" s="57" t="n">
        <v>8.698</v>
      </c>
      <c r="J81" s="80" t="n">
        <v>0</v>
      </c>
      <c r="K81" s="59" t="n">
        <v>10.595</v>
      </c>
      <c r="L81" s="60" t="n">
        <v>30.613</v>
      </c>
      <c r="M81" s="61" t="n">
        <v>67</v>
      </c>
      <c r="N81" s="62" t="n">
        <v>-9</v>
      </c>
    </row>
    <row r="82" customFormat="false" ht="12.75" hidden="false" customHeight="false" outlineLevel="0" collapsed="false">
      <c r="A82" s="49" t="n">
        <v>77</v>
      </c>
      <c r="B82" s="50" t="s">
        <v>140</v>
      </c>
      <c r="C82" s="51" t="n">
        <v>648130</v>
      </c>
      <c r="D82" s="52" t="s">
        <v>141</v>
      </c>
      <c r="E82" s="53" t="s">
        <v>18</v>
      </c>
      <c r="F82" s="68" t="n">
        <v>0</v>
      </c>
      <c r="G82" s="55" t="n">
        <v>5.409</v>
      </c>
      <c r="H82" s="56" t="n">
        <v>3.765</v>
      </c>
      <c r="I82" s="87" t="n">
        <v>0</v>
      </c>
      <c r="J82" s="80" t="n">
        <v>0</v>
      </c>
      <c r="K82" s="59" t="n">
        <v>21.078</v>
      </c>
      <c r="L82" s="60" t="n">
        <v>30.252</v>
      </c>
      <c r="M82" s="61" t="n">
        <v>66</v>
      </c>
      <c r="N82" s="62" t="n">
        <v>-11</v>
      </c>
    </row>
    <row r="83" customFormat="false" ht="12.75" hidden="false" customHeight="false" outlineLevel="0" collapsed="false">
      <c r="A83" s="49" t="n">
        <v>78</v>
      </c>
      <c r="B83" s="63" t="s">
        <v>142</v>
      </c>
      <c r="C83" s="51" t="n">
        <v>650820</v>
      </c>
      <c r="D83" s="52" t="s">
        <v>143</v>
      </c>
      <c r="E83" s="53" t="s">
        <v>18</v>
      </c>
      <c r="F83" s="68" t="n">
        <v>0</v>
      </c>
      <c r="G83" s="69" t="n">
        <v>0</v>
      </c>
      <c r="H83" s="64" t="n">
        <v>0</v>
      </c>
      <c r="I83" s="57" t="n">
        <v>8.694</v>
      </c>
      <c r="J83" s="80" t="n">
        <v>0</v>
      </c>
      <c r="K83" s="59" t="n">
        <v>21.097</v>
      </c>
      <c r="L83" s="60" t="n">
        <v>29.791</v>
      </c>
      <c r="M83" s="61" t="n">
        <v>77</v>
      </c>
      <c r="N83" s="62" t="n">
        <v>-1</v>
      </c>
      <c r="O83" s="48"/>
      <c r="P83" s="48"/>
      <c r="Q83" s="48"/>
      <c r="R83" s="48"/>
      <c r="S83" s="48"/>
      <c r="T83" s="48"/>
      <c r="U83" s="48"/>
      <c r="V83" s="48"/>
      <c r="W83" s="48"/>
      <c r="X83" s="67"/>
    </row>
    <row r="84" customFormat="false" ht="12.75" hidden="false" customHeight="false" outlineLevel="0" collapsed="false">
      <c r="A84" s="49" t="n">
        <v>79</v>
      </c>
      <c r="B84" s="63" t="s">
        <v>144</v>
      </c>
      <c r="C84" s="51" t="n">
        <v>641360</v>
      </c>
      <c r="D84" s="52" t="s">
        <v>145</v>
      </c>
      <c r="E84" s="53" t="s">
        <v>18</v>
      </c>
      <c r="F84" s="54" t="n">
        <v>6.105</v>
      </c>
      <c r="G84" s="55" t="n">
        <v>3.39</v>
      </c>
      <c r="H84" s="56" t="n">
        <v>3.608</v>
      </c>
      <c r="I84" s="57" t="n">
        <v>8.7</v>
      </c>
      <c r="J84" s="80" t="n">
        <v>0</v>
      </c>
      <c r="K84" s="59" t="n">
        <v>10.594</v>
      </c>
      <c r="L84" s="60" t="n">
        <v>29.007</v>
      </c>
      <c r="M84" s="61" t="n">
        <v>71</v>
      </c>
      <c r="N84" s="62" t="n">
        <v>-8</v>
      </c>
      <c r="O84" s="48"/>
      <c r="P84" s="48"/>
      <c r="Q84" s="48"/>
      <c r="R84" s="48"/>
      <c r="S84" s="48"/>
      <c r="T84" s="48"/>
      <c r="U84" s="48"/>
      <c r="V84" s="48"/>
      <c r="W84" s="48"/>
    </row>
    <row r="85" customFormat="false" ht="12.75" hidden="false" customHeight="false" outlineLevel="0" collapsed="false">
      <c r="A85" s="49" t="n">
        <v>80</v>
      </c>
      <c r="B85" s="63" t="s">
        <v>146</v>
      </c>
      <c r="C85" s="51" t="n">
        <v>647069</v>
      </c>
      <c r="D85" s="69" t="s">
        <v>42</v>
      </c>
      <c r="E85" s="53" t="s">
        <v>18</v>
      </c>
      <c r="F85" s="54" t="n">
        <v>6.422</v>
      </c>
      <c r="G85" s="55" t="n">
        <v>2.023</v>
      </c>
      <c r="H85" s="56" t="n">
        <v>1.906</v>
      </c>
      <c r="I85" s="57" t="n">
        <v>8.701</v>
      </c>
      <c r="J85" s="80" t="n">
        <v>0</v>
      </c>
      <c r="K85" s="59" t="n">
        <v>10.589</v>
      </c>
      <c r="L85" s="60" t="n">
        <v>27.735</v>
      </c>
      <c r="M85" s="61" t="n">
        <v>82</v>
      </c>
      <c r="N85" s="62" t="n">
        <v>2</v>
      </c>
    </row>
    <row r="86" customFormat="false" ht="12.75" hidden="false" customHeight="false" outlineLevel="0" collapsed="false">
      <c r="A86" s="49" t="n">
        <v>81</v>
      </c>
      <c r="B86" s="63" t="s">
        <v>147</v>
      </c>
      <c r="C86" s="51" t="n">
        <v>650886</v>
      </c>
      <c r="D86" s="52" t="s">
        <v>148</v>
      </c>
      <c r="E86" s="53" t="s">
        <v>18</v>
      </c>
      <c r="F86" s="68" t="n">
        <v>0</v>
      </c>
      <c r="G86" s="55" t="n">
        <v>3.467</v>
      </c>
      <c r="H86" s="56" t="n">
        <v>3.751</v>
      </c>
      <c r="I86" s="87" t="n">
        <v>0</v>
      </c>
      <c r="J86" s="58" t="n">
        <v>8.689</v>
      </c>
      <c r="K86" s="59" t="n">
        <v>10.59</v>
      </c>
      <c r="L86" s="60" t="n">
        <v>26.497</v>
      </c>
      <c r="M86" s="61" t="n">
        <v>117</v>
      </c>
      <c r="N86" s="62" t="n">
        <v>36</v>
      </c>
    </row>
    <row r="87" customFormat="false" ht="12.75" hidden="false" customHeight="false" outlineLevel="0" collapsed="false">
      <c r="A87" s="49" t="n">
        <v>82</v>
      </c>
      <c r="B87" s="63" t="s">
        <v>149</v>
      </c>
      <c r="C87" s="51" t="n">
        <v>648966</v>
      </c>
      <c r="D87" s="52" t="s">
        <v>150</v>
      </c>
      <c r="E87" s="53" t="s">
        <v>18</v>
      </c>
      <c r="F87" s="54" t="n">
        <v>3.225</v>
      </c>
      <c r="G87" s="55" t="n">
        <v>3.816</v>
      </c>
      <c r="H87" s="56" t="n">
        <v>1.893</v>
      </c>
      <c r="I87" s="87" t="n">
        <v>0</v>
      </c>
      <c r="J87" s="58" t="n">
        <v>8.703</v>
      </c>
      <c r="K87" s="59" t="n">
        <v>10.598</v>
      </c>
      <c r="L87" s="60" t="n">
        <v>26.342</v>
      </c>
      <c r="M87" s="61" t="n">
        <v>86</v>
      </c>
      <c r="N87" s="62" t="n">
        <v>4</v>
      </c>
    </row>
    <row r="88" customFormat="false" ht="12.75" hidden="false" customHeight="false" outlineLevel="0" collapsed="false">
      <c r="A88" s="49" t="n">
        <v>83</v>
      </c>
      <c r="B88" s="63" t="s">
        <v>151</v>
      </c>
      <c r="C88" s="51" t="n">
        <v>651169</v>
      </c>
      <c r="D88" s="52" t="s">
        <v>150</v>
      </c>
      <c r="E88" s="53" t="s">
        <v>18</v>
      </c>
      <c r="F88" s="54" t="n">
        <v>3.233</v>
      </c>
      <c r="G88" s="55" t="n">
        <v>2.481</v>
      </c>
      <c r="H88" s="56" t="n">
        <v>3.762</v>
      </c>
      <c r="I88" s="87" t="n">
        <v>0</v>
      </c>
      <c r="J88" s="58" t="n">
        <v>8.691</v>
      </c>
      <c r="K88" s="59" t="n">
        <v>10.591</v>
      </c>
      <c r="L88" s="60" t="n">
        <v>26.277</v>
      </c>
      <c r="M88" s="61" t="n">
        <v>87</v>
      </c>
      <c r="N88" s="62" t="n">
        <v>4</v>
      </c>
    </row>
    <row r="89" customFormat="false" ht="12.75" hidden="false" customHeight="false" outlineLevel="0" collapsed="false">
      <c r="A89" s="49" t="n">
        <v>84</v>
      </c>
      <c r="B89" s="76" t="s">
        <v>152</v>
      </c>
      <c r="C89" s="77" t="n">
        <v>634832</v>
      </c>
      <c r="D89" s="78" t="s">
        <v>40</v>
      </c>
      <c r="E89" s="79" t="s">
        <v>18</v>
      </c>
      <c r="F89" s="54" t="n">
        <v>3.062</v>
      </c>
      <c r="G89" s="55" t="n">
        <v>3.396</v>
      </c>
      <c r="H89" s="56" t="n">
        <v>3.602</v>
      </c>
      <c r="I89" s="57" t="n">
        <v>8.682</v>
      </c>
      <c r="J89" s="80" t="n">
        <v>0</v>
      </c>
      <c r="K89" s="59" t="n">
        <v>10.556</v>
      </c>
      <c r="L89" s="60" t="n">
        <v>26.236</v>
      </c>
      <c r="M89" s="61" t="n">
        <v>83</v>
      </c>
      <c r="N89" s="62" t="n">
        <v>-1</v>
      </c>
    </row>
    <row r="90" customFormat="false" ht="12.75" hidden="false" customHeight="false" outlineLevel="0" collapsed="false">
      <c r="A90" s="49" t="n">
        <v>85</v>
      </c>
      <c r="B90" s="63" t="s">
        <v>153</v>
      </c>
      <c r="C90" s="51" t="n">
        <v>660269</v>
      </c>
      <c r="D90" s="52" t="s">
        <v>126</v>
      </c>
      <c r="E90" s="73" t="s">
        <v>18</v>
      </c>
      <c r="F90" s="54" t="n">
        <v>3.596</v>
      </c>
      <c r="G90" s="55" t="n">
        <v>1.746</v>
      </c>
      <c r="H90" s="56" t="n">
        <v>3.104</v>
      </c>
      <c r="I90" s="57" t="n">
        <v>8.684</v>
      </c>
      <c r="J90" s="58" t="n">
        <v>8.697</v>
      </c>
      <c r="K90" s="59" t="n">
        <v>10.55</v>
      </c>
      <c r="L90" s="60" t="n">
        <v>25.947</v>
      </c>
      <c r="M90" s="61" t="n">
        <v>84</v>
      </c>
      <c r="N90" s="62" t="n">
        <v>-1</v>
      </c>
    </row>
    <row r="91" customFormat="false" ht="12.75" hidden="false" customHeight="false" outlineLevel="0" collapsed="false">
      <c r="A91" s="49" t="n">
        <v>86</v>
      </c>
      <c r="B91" s="50" t="s">
        <v>154</v>
      </c>
      <c r="C91" s="51" t="n">
        <v>653779</v>
      </c>
      <c r="D91" s="52" t="s">
        <v>103</v>
      </c>
      <c r="E91" s="73" t="s">
        <v>18</v>
      </c>
      <c r="F91" s="54" t="n">
        <v>3.805</v>
      </c>
      <c r="G91" s="55" t="n">
        <v>2.857</v>
      </c>
      <c r="H91" s="56" t="n">
        <v>2.559</v>
      </c>
      <c r="I91" s="57" t="n">
        <v>8.668</v>
      </c>
      <c r="J91" s="80" t="n">
        <v>0</v>
      </c>
      <c r="K91" s="59" t="n">
        <v>10.587</v>
      </c>
      <c r="L91" s="60" t="n">
        <v>25.917</v>
      </c>
      <c r="M91" s="61" t="n">
        <v>85</v>
      </c>
      <c r="N91" s="62" t="n">
        <v>-1</v>
      </c>
    </row>
    <row r="92" customFormat="false" ht="12.75" hidden="false" customHeight="false" outlineLevel="0" collapsed="false">
      <c r="A92" s="49" t="n">
        <v>87</v>
      </c>
      <c r="B92" s="63" t="s">
        <v>155</v>
      </c>
      <c r="C92" s="51" t="n">
        <v>652622</v>
      </c>
      <c r="D92" s="52" t="s">
        <v>156</v>
      </c>
      <c r="E92" s="53" t="s">
        <v>18</v>
      </c>
      <c r="F92" s="68" t="n">
        <v>0</v>
      </c>
      <c r="G92" s="55" t="n">
        <v>4.004</v>
      </c>
      <c r="H92" s="56" t="n">
        <v>1.902</v>
      </c>
      <c r="I92" s="57" t="n">
        <v>8.677</v>
      </c>
      <c r="J92" s="80" t="n">
        <v>0</v>
      </c>
      <c r="K92" s="59" t="n">
        <v>10.574</v>
      </c>
      <c r="L92" s="60" t="n">
        <v>25.157</v>
      </c>
      <c r="M92" s="61" t="n">
        <v>88</v>
      </c>
      <c r="N92" s="62" t="n">
        <v>1</v>
      </c>
    </row>
    <row r="93" customFormat="false" ht="12.75" hidden="false" customHeight="false" outlineLevel="0" collapsed="false">
      <c r="A93" s="49" t="n">
        <v>88</v>
      </c>
      <c r="B93" s="63" t="s">
        <v>157</v>
      </c>
      <c r="C93" s="51" t="n">
        <v>630306</v>
      </c>
      <c r="D93" s="52" t="s">
        <v>78</v>
      </c>
      <c r="E93" s="53" t="s">
        <v>18</v>
      </c>
      <c r="F93" s="54" t="n">
        <v>3.818</v>
      </c>
      <c r="G93" s="55" t="n">
        <v>1.963</v>
      </c>
      <c r="H93" s="56" t="n">
        <v>1.946</v>
      </c>
      <c r="I93" s="57" t="n">
        <v>8.685</v>
      </c>
      <c r="J93" s="58" t="n">
        <v>8.695</v>
      </c>
      <c r="K93" s="59" t="n">
        <v>10.602</v>
      </c>
      <c r="L93" s="60" t="n">
        <v>25.078</v>
      </c>
      <c r="M93" s="61" t="n">
        <v>89</v>
      </c>
      <c r="N93" s="62" t="n">
        <v>1</v>
      </c>
      <c r="Y93" s="48"/>
      <c r="AA93" s="67"/>
    </row>
    <row r="94" customFormat="false" ht="12.75" hidden="false" customHeight="false" outlineLevel="0" collapsed="false">
      <c r="A94" s="49" t="n">
        <v>89</v>
      </c>
      <c r="B94" s="63" t="s">
        <v>158</v>
      </c>
      <c r="C94" s="51" t="n">
        <v>643519</v>
      </c>
      <c r="D94" s="52" t="s">
        <v>34</v>
      </c>
      <c r="E94" s="53" t="s">
        <v>18</v>
      </c>
      <c r="F94" s="54" t="n">
        <v>3.815</v>
      </c>
      <c r="G94" s="69" t="n">
        <v>0</v>
      </c>
      <c r="H94" s="56" t="n">
        <v>1.94</v>
      </c>
      <c r="I94" s="57" t="n">
        <v>8.678</v>
      </c>
      <c r="J94" s="80" t="n">
        <v>0</v>
      </c>
      <c r="K94" s="59" t="n">
        <v>10.567</v>
      </c>
      <c r="L94" s="60" t="n">
        <v>25</v>
      </c>
      <c r="M94" s="61" t="n">
        <v>90</v>
      </c>
      <c r="N94" s="62" t="n">
        <v>1</v>
      </c>
    </row>
    <row r="95" customFormat="false" ht="12.75" hidden="false" customHeight="false" outlineLevel="0" collapsed="false">
      <c r="A95" s="49" t="n">
        <v>90</v>
      </c>
      <c r="B95" s="63" t="s">
        <v>159</v>
      </c>
      <c r="C95" s="51" t="n">
        <v>634275</v>
      </c>
      <c r="D95" s="52" t="s">
        <v>34</v>
      </c>
      <c r="E95" s="53" t="s">
        <v>18</v>
      </c>
      <c r="F95" s="68" t="n">
        <v>0</v>
      </c>
      <c r="G95" s="69" t="n">
        <v>0</v>
      </c>
      <c r="H95" s="56" t="n">
        <v>3.843</v>
      </c>
      <c r="I95" s="87" t="n">
        <v>0</v>
      </c>
      <c r="J95" s="80" t="n">
        <v>0</v>
      </c>
      <c r="K95" s="59" t="n">
        <v>21.079</v>
      </c>
      <c r="L95" s="60" t="n">
        <v>24.922</v>
      </c>
      <c r="M95" s="61" t="n">
        <v>91</v>
      </c>
      <c r="N95" s="62" t="n">
        <v>1</v>
      </c>
    </row>
    <row r="96" customFormat="false" ht="12.75" hidden="false" customHeight="false" outlineLevel="0" collapsed="false">
      <c r="A96" s="49" t="n">
        <v>91</v>
      </c>
      <c r="B96" s="74" t="s">
        <v>160</v>
      </c>
      <c r="C96" s="51" t="n">
        <v>650103</v>
      </c>
      <c r="D96" s="52" t="s">
        <v>64</v>
      </c>
      <c r="E96" s="53" t="s">
        <v>18</v>
      </c>
      <c r="F96" s="54" t="n">
        <v>3.224</v>
      </c>
      <c r="G96" s="55" t="n">
        <v>2.013</v>
      </c>
      <c r="H96" s="56" t="n">
        <v>1.904</v>
      </c>
      <c r="I96" s="57" t="n">
        <v>8.68</v>
      </c>
      <c r="J96" s="58" t="n">
        <v>8.686</v>
      </c>
      <c r="K96" s="59" t="n">
        <v>10.575</v>
      </c>
      <c r="L96" s="60" t="n">
        <v>24.498</v>
      </c>
      <c r="M96" s="61" t="n">
        <v>92</v>
      </c>
      <c r="N96" s="62" t="n">
        <v>1</v>
      </c>
    </row>
    <row r="97" customFormat="false" ht="12.75" hidden="false" customHeight="false" outlineLevel="0" collapsed="false">
      <c r="A97" s="49" t="n">
        <v>92</v>
      </c>
      <c r="B97" s="63" t="s">
        <v>161</v>
      </c>
      <c r="C97" s="51" t="n">
        <v>661254</v>
      </c>
      <c r="D97" s="52" t="s">
        <v>92</v>
      </c>
      <c r="E97" s="73" t="s">
        <v>18</v>
      </c>
      <c r="F97" s="54" t="n">
        <v>3.207</v>
      </c>
      <c r="G97" s="55" t="n">
        <v>2.026</v>
      </c>
      <c r="H97" s="56" t="n">
        <v>1.903</v>
      </c>
      <c r="I97" s="57" t="n">
        <v>8.689</v>
      </c>
      <c r="J97" s="58" t="n">
        <v>8.687</v>
      </c>
      <c r="K97" s="59" t="n">
        <v>10.543</v>
      </c>
      <c r="L97" s="60" t="n">
        <v>24.465</v>
      </c>
      <c r="M97" s="61" t="n">
        <v>93</v>
      </c>
      <c r="N97" s="62" t="n">
        <v>1</v>
      </c>
    </row>
    <row r="98" customFormat="false" ht="12.75" hidden="false" customHeight="false" outlineLevel="0" collapsed="false">
      <c r="A98" s="49" t="n">
        <v>93</v>
      </c>
      <c r="B98" s="63" t="s">
        <v>162</v>
      </c>
      <c r="C98" s="51" t="n">
        <v>651867</v>
      </c>
      <c r="D98" s="52" t="s">
        <v>163</v>
      </c>
      <c r="E98" s="53" t="s">
        <v>18</v>
      </c>
      <c r="F98" s="54" t="n">
        <v>3.051</v>
      </c>
      <c r="G98" s="55" t="n">
        <v>1.726</v>
      </c>
      <c r="H98" s="56" t="n">
        <v>1.819</v>
      </c>
      <c r="I98" s="57" t="n">
        <v>8.683</v>
      </c>
      <c r="J98" s="80" t="n">
        <v>0</v>
      </c>
      <c r="K98" s="59" t="n">
        <v>10.568</v>
      </c>
      <c r="L98" s="60" t="n">
        <v>24.121</v>
      </c>
      <c r="M98" s="61" t="n">
        <v>94</v>
      </c>
      <c r="N98" s="62" t="n">
        <v>1</v>
      </c>
    </row>
    <row r="99" customFormat="false" ht="12.75" hidden="false" customHeight="false" outlineLevel="0" collapsed="false">
      <c r="A99" s="49" t="n">
        <v>94</v>
      </c>
      <c r="B99" s="63" t="s">
        <v>164</v>
      </c>
      <c r="C99" s="51" t="n">
        <v>660339</v>
      </c>
      <c r="D99" s="52" t="s">
        <v>165</v>
      </c>
      <c r="E99" s="88" t="s">
        <v>18</v>
      </c>
      <c r="F99" s="54" t="n">
        <v>1.525</v>
      </c>
      <c r="G99" s="55" t="n">
        <v>1.98</v>
      </c>
      <c r="H99" s="56" t="n">
        <v>2.435</v>
      </c>
      <c r="I99" s="57" t="n">
        <v>8.672</v>
      </c>
      <c r="J99" s="58" t="n">
        <v>8.682</v>
      </c>
      <c r="K99" s="59" t="n">
        <v>10.544</v>
      </c>
      <c r="L99" s="60" t="n">
        <v>23.641</v>
      </c>
      <c r="M99" s="61" t="n">
        <v>95</v>
      </c>
      <c r="N99" s="62" t="n">
        <v>1</v>
      </c>
    </row>
    <row r="100" customFormat="false" ht="12.75" hidden="false" customHeight="false" outlineLevel="0" collapsed="false">
      <c r="A100" s="49" t="n">
        <v>95</v>
      </c>
      <c r="B100" s="63" t="s">
        <v>166</v>
      </c>
      <c r="C100" s="51" t="n">
        <v>644818</v>
      </c>
      <c r="D100" s="52" t="s">
        <v>80</v>
      </c>
      <c r="E100" s="80" t="s">
        <v>18</v>
      </c>
      <c r="F100" s="54" t="n">
        <v>1.934</v>
      </c>
      <c r="G100" s="55" t="n">
        <v>3.882</v>
      </c>
      <c r="H100" s="64" t="n">
        <v>0</v>
      </c>
      <c r="I100" s="57" t="n">
        <v>8.687</v>
      </c>
      <c r="J100" s="58" t="n">
        <v>8.696</v>
      </c>
      <c r="K100" s="75" t="n">
        <v>0</v>
      </c>
      <c r="L100" s="60" t="n">
        <v>23.199</v>
      </c>
      <c r="M100" s="61" t="n">
        <v>127</v>
      </c>
      <c r="N100" s="62" t="n">
        <v>32</v>
      </c>
    </row>
    <row r="101" customFormat="false" ht="12.75" hidden="false" customHeight="false" outlineLevel="0" collapsed="false">
      <c r="A101" s="49" t="n">
        <v>96</v>
      </c>
      <c r="B101" s="63" t="s">
        <v>167</v>
      </c>
      <c r="C101" s="51" t="n">
        <v>651814</v>
      </c>
      <c r="D101" s="52" t="s">
        <v>168</v>
      </c>
      <c r="E101" s="53" t="s">
        <v>18</v>
      </c>
      <c r="F101" s="68" t="n">
        <v>0</v>
      </c>
      <c r="G101" s="55" t="n">
        <v>1.725</v>
      </c>
      <c r="H101" s="56" t="n">
        <v>1.827</v>
      </c>
      <c r="I101" s="57" t="n">
        <v>8.686</v>
      </c>
      <c r="J101" s="80" t="n">
        <v>0</v>
      </c>
      <c r="K101" s="59" t="n">
        <v>10.577</v>
      </c>
      <c r="L101" s="60" t="n">
        <v>22.815</v>
      </c>
      <c r="M101" s="61" t="n">
        <v>97</v>
      </c>
      <c r="N101" s="62" t="n">
        <v>1</v>
      </c>
    </row>
    <row r="102" customFormat="false" ht="12.75" hidden="false" customHeight="false" outlineLevel="0" collapsed="false">
      <c r="A102" s="49" t="n">
        <v>97</v>
      </c>
      <c r="B102" s="63" t="s">
        <v>169</v>
      </c>
      <c r="C102" s="51" t="n">
        <v>657203</v>
      </c>
      <c r="D102" s="52" t="s">
        <v>124</v>
      </c>
      <c r="E102" s="73" t="s">
        <v>18</v>
      </c>
      <c r="F102" s="54" t="n">
        <v>1.666</v>
      </c>
      <c r="G102" s="69" t="n">
        <v>0</v>
      </c>
      <c r="H102" s="56" t="n">
        <v>1.896</v>
      </c>
      <c r="I102" s="57" t="n">
        <v>8.674</v>
      </c>
      <c r="J102" s="80" t="n">
        <v>0</v>
      </c>
      <c r="K102" s="59" t="n">
        <v>10.573</v>
      </c>
      <c r="L102" s="60" t="n">
        <v>22.809</v>
      </c>
      <c r="M102" s="61" t="n">
        <v>98</v>
      </c>
      <c r="N102" s="62" t="n">
        <v>1</v>
      </c>
    </row>
    <row r="103" customFormat="false" ht="12.75" hidden="false" customHeight="false" outlineLevel="0" collapsed="false">
      <c r="A103" s="49" t="n">
        <v>98</v>
      </c>
      <c r="B103" s="63" t="s">
        <v>170</v>
      </c>
      <c r="C103" s="51" t="n">
        <v>649725</v>
      </c>
      <c r="D103" s="52" t="s">
        <v>171</v>
      </c>
      <c r="E103" s="53" t="s">
        <v>18</v>
      </c>
      <c r="F103" s="54" t="n">
        <v>1.556</v>
      </c>
      <c r="G103" s="69" t="n">
        <v>0</v>
      </c>
      <c r="H103" s="56" t="n">
        <v>1.83</v>
      </c>
      <c r="I103" s="57" t="n">
        <v>8.692</v>
      </c>
      <c r="J103" s="80" t="n">
        <v>0</v>
      </c>
      <c r="K103" s="59" t="n">
        <v>10.571</v>
      </c>
      <c r="L103" s="60" t="n">
        <v>22.649</v>
      </c>
      <c r="M103" s="61" t="n">
        <v>99</v>
      </c>
      <c r="N103" s="62" t="n">
        <v>1</v>
      </c>
      <c r="O103" s="48"/>
      <c r="P103" s="48"/>
      <c r="Q103" s="48"/>
      <c r="R103" s="48"/>
      <c r="S103" s="48"/>
      <c r="T103" s="48"/>
      <c r="U103" s="48"/>
      <c r="V103" s="48"/>
      <c r="W103" s="48"/>
      <c r="X103" s="66"/>
      <c r="AB103" s="48"/>
    </row>
    <row r="104" customFormat="false" ht="12.75" hidden="false" customHeight="false" outlineLevel="0" collapsed="false">
      <c r="A104" s="49" t="n">
        <v>99</v>
      </c>
      <c r="B104" s="63" t="s">
        <v>172</v>
      </c>
      <c r="C104" s="51" t="n">
        <v>656757</v>
      </c>
      <c r="D104" s="52" t="s">
        <v>92</v>
      </c>
      <c r="E104" s="73" t="s">
        <v>18</v>
      </c>
      <c r="F104" s="54" t="n">
        <v>3.211</v>
      </c>
      <c r="G104" s="55" t="n">
        <v>2.01</v>
      </c>
      <c r="H104" s="64" t="n">
        <v>0</v>
      </c>
      <c r="I104" s="57" t="n">
        <v>8.672</v>
      </c>
      <c r="J104" s="58" t="n">
        <v>8.688</v>
      </c>
      <c r="K104" s="59" t="n">
        <v>5.397</v>
      </c>
      <c r="L104" s="60" t="n">
        <v>22.581</v>
      </c>
      <c r="M104" s="61" t="n">
        <v>103</v>
      </c>
      <c r="N104" s="62" t="n">
        <v>4</v>
      </c>
    </row>
    <row r="105" customFormat="false" ht="12.75" hidden="false" customHeight="false" outlineLevel="0" collapsed="false">
      <c r="A105" s="49" t="n">
        <v>100</v>
      </c>
      <c r="B105" s="89" t="s">
        <v>173</v>
      </c>
      <c r="C105" s="90" t="n">
        <v>654806</v>
      </c>
      <c r="D105" s="89" t="s">
        <v>64</v>
      </c>
      <c r="E105" s="91" t="s">
        <v>18</v>
      </c>
      <c r="F105" s="54" t="n">
        <v>3.223</v>
      </c>
      <c r="G105" s="69" t="n">
        <v>0</v>
      </c>
      <c r="H105" s="64" t="n">
        <v>0</v>
      </c>
      <c r="I105" s="57" t="n">
        <v>8.668</v>
      </c>
      <c r="J105" s="80" t="n">
        <v>0</v>
      </c>
      <c r="K105" s="59" t="n">
        <v>10.579</v>
      </c>
      <c r="L105" s="60" t="n">
        <v>22.47</v>
      </c>
      <c r="M105" s="61" t="n">
        <v>100</v>
      </c>
      <c r="N105" s="62" t="n">
        <v>0</v>
      </c>
    </row>
    <row r="106" customFormat="false" ht="12.75" hidden="false" customHeight="false" outlineLevel="0" collapsed="false">
      <c r="A106" s="49" t="n">
        <v>101</v>
      </c>
      <c r="B106" s="63" t="s">
        <v>174</v>
      </c>
      <c r="C106" s="51" t="n">
        <v>662058</v>
      </c>
      <c r="D106" s="52" t="s">
        <v>64</v>
      </c>
      <c r="E106" s="88" t="s">
        <v>18</v>
      </c>
      <c r="F106" s="54" t="n">
        <v>3.209</v>
      </c>
      <c r="G106" s="69" t="n">
        <v>0</v>
      </c>
      <c r="H106" s="64" t="n">
        <v>0</v>
      </c>
      <c r="I106" s="57" t="n">
        <v>8.681</v>
      </c>
      <c r="J106" s="80" t="n">
        <v>0</v>
      </c>
      <c r="K106" s="59" t="n">
        <v>10.569</v>
      </c>
      <c r="L106" s="60" t="n">
        <v>22.459</v>
      </c>
      <c r="M106" s="61" t="n">
        <v>101</v>
      </c>
      <c r="N106" s="62" t="n">
        <v>0</v>
      </c>
    </row>
    <row r="107" customFormat="false" ht="12.75" hidden="false" customHeight="false" outlineLevel="0" collapsed="false">
      <c r="A107" s="49" t="n">
        <v>102</v>
      </c>
      <c r="B107" s="63" t="s">
        <v>175</v>
      </c>
      <c r="C107" s="51" t="n">
        <v>629904</v>
      </c>
      <c r="D107" s="52" t="s">
        <v>176</v>
      </c>
      <c r="E107" s="53" t="s">
        <v>18</v>
      </c>
      <c r="F107" s="54" t="n">
        <v>3.824</v>
      </c>
      <c r="G107" s="55" t="n">
        <v>3.876</v>
      </c>
      <c r="H107" s="56" t="n">
        <v>7.688</v>
      </c>
      <c r="I107" s="87" t="n">
        <v>0</v>
      </c>
      <c r="J107" s="80" t="n">
        <v>0</v>
      </c>
      <c r="K107" s="59" t="n">
        <v>10.599</v>
      </c>
      <c r="L107" s="60" t="n">
        <v>22.163</v>
      </c>
      <c r="M107" s="61" t="n">
        <v>102</v>
      </c>
      <c r="N107" s="62" t="n">
        <v>0</v>
      </c>
    </row>
    <row r="108" customFormat="false" ht="12.75" hidden="false" customHeight="false" outlineLevel="0" collapsed="false">
      <c r="A108" s="49" t="n">
        <v>103</v>
      </c>
      <c r="B108" s="50" t="s">
        <v>177</v>
      </c>
      <c r="C108" s="51" t="n">
        <v>641787</v>
      </c>
      <c r="D108" s="52" t="s">
        <v>107</v>
      </c>
      <c r="E108" s="53" t="s">
        <v>18</v>
      </c>
      <c r="F108" s="68" t="n">
        <v>0</v>
      </c>
      <c r="G108" s="55" t="n">
        <v>1.987</v>
      </c>
      <c r="H108" s="64" t="n">
        <v>0</v>
      </c>
      <c r="I108" s="57" t="n">
        <v>8.68</v>
      </c>
      <c r="J108" s="58" t="n">
        <v>8.698</v>
      </c>
      <c r="K108" s="59" t="n">
        <v>10.585</v>
      </c>
      <c r="L108" s="60" t="n">
        <v>21.27</v>
      </c>
      <c r="M108" s="61" t="n">
        <v>106</v>
      </c>
      <c r="N108" s="62" t="n">
        <v>3</v>
      </c>
    </row>
    <row r="109" customFormat="false" ht="12.75" hidden="false" customHeight="false" outlineLevel="0" collapsed="false">
      <c r="A109" s="49" t="n">
        <v>104</v>
      </c>
      <c r="B109" s="63" t="s">
        <v>178</v>
      </c>
      <c r="C109" s="51" t="n">
        <v>629557</v>
      </c>
      <c r="D109" s="52" t="s">
        <v>107</v>
      </c>
      <c r="E109" s="53" t="s">
        <v>18</v>
      </c>
      <c r="F109" s="68" t="n">
        <v>0</v>
      </c>
      <c r="G109" s="55" t="n">
        <v>3.938</v>
      </c>
      <c r="H109" s="64" t="n">
        <v>0</v>
      </c>
      <c r="I109" s="57" t="n">
        <v>17.29</v>
      </c>
      <c r="J109" s="80" t="n">
        <v>0</v>
      </c>
      <c r="K109" s="75" t="n">
        <v>0</v>
      </c>
      <c r="L109" s="60" t="n">
        <v>21.228</v>
      </c>
      <c r="M109" s="61" t="n">
        <v>70</v>
      </c>
      <c r="N109" s="62" t="n">
        <v>-34</v>
      </c>
    </row>
    <row r="110" customFormat="false" ht="12.75" hidden="false" customHeight="false" outlineLevel="0" collapsed="false">
      <c r="A110" s="49" t="n">
        <v>105</v>
      </c>
      <c r="B110" s="63" t="s">
        <v>179</v>
      </c>
      <c r="C110" s="51" t="n">
        <v>651812</v>
      </c>
      <c r="D110" s="52" t="s">
        <v>180</v>
      </c>
      <c r="E110" s="88" t="s">
        <v>18</v>
      </c>
      <c r="F110" s="68" t="n">
        <v>0</v>
      </c>
      <c r="G110" s="69" t="n">
        <v>0</v>
      </c>
      <c r="H110" s="64" t="n">
        <v>0</v>
      </c>
      <c r="I110" s="87" t="n">
        <v>0</v>
      </c>
      <c r="J110" s="80" t="n">
        <v>0</v>
      </c>
      <c r="K110" s="59" t="n">
        <v>21.077</v>
      </c>
      <c r="L110" s="60" t="n">
        <v>21.077</v>
      </c>
      <c r="M110" s="61" t="n">
        <v>108</v>
      </c>
      <c r="N110" s="62" t="n">
        <v>3</v>
      </c>
    </row>
    <row r="111" customFormat="false" ht="12.75" hidden="false" customHeight="false" outlineLevel="0" collapsed="false">
      <c r="A111" s="49" t="n">
        <v>106</v>
      </c>
      <c r="B111" s="63" t="s">
        <v>181</v>
      </c>
      <c r="C111" s="51" t="n">
        <v>664672</v>
      </c>
      <c r="D111" s="52" t="s">
        <v>145</v>
      </c>
      <c r="E111" s="80" t="s">
        <v>18</v>
      </c>
      <c r="F111" s="54" t="n">
        <v>1.546</v>
      </c>
      <c r="G111" s="55" t="n">
        <v>1.716</v>
      </c>
      <c r="H111" s="64" t="n">
        <v>0</v>
      </c>
      <c r="I111" s="57" t="n">
        <v>8.666</v>
      </c>
      <c r="J111" s="58" t="n">
        <v>8.684</v>
      </c>
      <c r="K111" s="75" t="n">
        <v>0</v>
      </c>
      <c r="L111" s="60" t="n">
        <v>20.612</v>
      </c>
      <c r="M111" s="61" t="n">
        <v>140</v>
      </c>
      <c r="N111" s="62" t="n">
        <v>34</v>
      </c>
    </row>
    <row r="112" customFormat="false" ht="12.75" hidden="false" customHeight="false" outlineLevel="0" collapsed="false">
      <c r="A112" s="49" t="n">
        <v>107</v>
      </c>
      <c r="B112" s="50" t="s">
        <v>182</v>
      </c>
      <c r="C112" s="51" t="n">
        <v>649714</v>
      </c>
      <c r="D112" s="52" t="s">
        <v>183</v>
      </c>
      <c r="E112" s="53" t="s">
        <v>18</v>
      </c>
      <c r="F112" s="54" t="n">
        <v>4.944</v>
      </c>
      <c r="G112" s="55" t="n">
        <v>2.856</v>
      </c>
      <c r="H112" s="56" t="n">
        <v>3.987</v>
      </c>
      <c r="I112" s="87" t="n">
        <v>0</v>
      </c>
      <c r="J112" s="80" t="n">
        <v>0</v>
      </c>
      <c r="K112" s="59" t="n">
        <v>10.576</v>
      </c>
      <c r="L112" s="60" t="n">
        <v>19.507</v>
      </c>
      <c r="M112" s="61" t="n">
        <v>113</v>
      </c>
      <c r="N112" s="62" t="n">
        <v>6</v>
      </c>
    </row>
    <row r="113" customFormat="false" ht="12.75" hidden="false" customHeight="false" outlineLevel="0" collapsed="false">
      <c r="A113" s="49" t="n">
        <v>108</v>
      </c>
      <c r="B113" s="63" t="s">
        <v>184</v>
      </c>
      <c r="C113" s="51" t="n">
        <v>643320</v>
      </c>
      <c r="D113" s="52" t="s">
        <v>103</v>
      </c>
      <c r="E113" s="53" t="s">
        <v>18</v>
      </c>
      <c r="F113" s="54" t="n">
        <v>2.442</v>
      </c>
      <c r="G113" s="55" t="n">
        <v>4.453</v>
      </c>
      <c r="H113" s="56" t="n">
        <v>3.986</v>
      </c>
      <c r="I113" s="87" t="n">
        <v>0</v>
      </c>
      <c r="J113" s="80" t="n">
        <v>0</v>
      </c>
      <c r="K113" s="59" t="n">
        <v>10.561</v>
      </c>
      <c r="L113" s="60" t="n">
        <v>19</v>
      </c>
      <c r="M113" s="61" t="n">
        <v>114</v>
      </c>
      <c r="N113" s="62" t="n">
        <v>6</v>
      </c>
    </row>
    <row r="114" customFormat="false" ht="12.75" hidden="false" customHeight="false" outlineLevel="0" collapsed="false">
      <c r="A114" s="49" t="n">
        <v>109</v>
      </c>
      <c r="B114" s="63" t="s">
        <v>185</v>
      </c>
      <c r="C114" s="51" t="n">
        <v>660273</v>
      </c>
      <c r="D114" s="52" t="s">
        <v>126</v>
      </c>
      <c r="E114" s="73" t="s">
        <v>18</v>
      </c>
      <c r="F114" s="54" t="n">
        <v>2.302</v>
      </c>
      <c r="G114" s="55" t="n">
        <v>1.738</v>
      </c>
      <c r="H114" s="56" t="n">
        <v>1.989</v>
      </c>
      <c r="I114" s="57" t="n">
        <v>8.673</v>
      </c>
      <c r="J114" s="80" t="n">
        <v>0</v>
      </c>
      <c r="K114" s="59" t="n">
        <v>5.393</v>
      </c>
      <c r="L114" s="60" t="n">
        <v>18.357</v>
      </c>
      <c r="M114" s="61" t="n">
        <v>116</v>
      </c>
      <c r="N114" s="62" t="n">
        <v>7</v>
      </c>
    </row>
    <row r="115" customFormat="false" ht="12.75" hidden="false" customHeight="false" outlineLevel="0" collapsed="false">
      <c r="A115" s="49" t="n">
        <v>110</v>
      </c>
      <c r="B115" s="50" t="s">
        <v>186</v>
      </c>
      <c r="C115" s="51" t="n">
        <v>654737</v>
      </c>
      <c r="D115" s="52" t="s">
        <v>187</v>
      </c>
      <c r="E115" s="73" t="s">
        <v>18</v>
      </c>
      <c r="F115" s="54" t="n">
        <v>2.303</v>
      </c>
      <c r="G115" s="55" t="n">
        <v>1.745</v>
      </c>
      <c r="H115" s="56" t="n">
        <v>1.987</v>
      </c>
      <c r="I115" s="57" t="n">
        <v>8.664</v>
      </c>
      <c r="J115" s="80" t="n">
        <v>0</v>
      </c>
      <c r="K115" s="59" t="n">
        <v>5.392</v>
      </c>
      <c r="L115" s="60" t="n">
        <v>18.346</v>
      </c>
      <c r="M115" s="61" t="n">
        <v>109</v>
      </c>
      <c r="N115" s="62" t="n">
        <v>-1</v>
      </c>
    </row>
    <row r="116" customFormat="false" ht="12.75" hidden="false" customHeight="false" outlineLevel="0" collapsed="false">
      <c r="A116" s="49" t="n">
        <v>111</v>
      </c>
      <c r="B116" s="63" t="s">
        <v>188</v>
      </c>
      <c r="C116" s="51" t="n">
        <v>647187</v>
      </c>
      <c r="D116" s="52" t="s">
        <v>168</v>
      </c>
      <c r="E116" s="53" t="s">
        <v>18</v>
      </c>
      <c r="F116" s="68" t="n">
        <v>0</v>
      </c>
      <c r="G116" s="55" t="n">
        <v>1.714</v>
      </c>
      <c r="H116" s="56" t="n">
        <v>1.817</v>
      </c>
      <c r="I116" s="57" t="n">
        <v>8.666</v>
      </c>
      <c r="J116" s="80" t="n">
        <v>0</v>
      </c>
      <c r="K116" s="59" t="n">
        <v>5.392</v>
      </c>
      <c r="L116" s="60" t="n">
        <v>17.589</v>
      </c>
      <c r="M116" s="61" t="n">
        <v>118</v>
      </c>
      <c r="N116" s="62" t="n">
        <v>7</v>
      </c>
    </row>
    <row r="117" customFormat="false" ht="12.75" hidden="false" customHeight="false" outlineLevel="0" collapsed="false">
      <c r="A117" s="92" t="n">
        <v>112</v>
      </c>
      <c r="B117" s="76" t="s">
        <v>189</v>
      </c>
      <c r="C117" s="93" t="n">
        <v>651368</v>
      </c>
      <c r="D117" s="78" t="s">
        <v>190</v>
      </c>
      <c r="E117" s="94" t="s">
        <v>18</v>
      </c>
      <c r="F117" s="68" t="n">
        <v>0</v>
      </c>
      <c r="G117" s="69" t="n">
        <v>0</v>
      </c>
      <c r="H117" s="64" t="n">
        <v>0</v>
      </c>
      <c r="I117" s="87" t="n">
        <v>0</v>
      </c>
      <c r="J117" s="58" t="n">
        <v>17.286</v>
      </c>
      <c r="K117" s="75" t="n">
        <v>0</v>
      </c>
      <c r="L117" s="60" t="n">
        <v>17.286</v>
      </c>
      <c r="M117" s="95" t="n">
        <v>0</v>
      </c>
      <c r="N117" s="96" t="s">
        <v>191</v>
      </c>
    </row>
    <row r="118" customFormat="false" ht="12.75" hidden="false" customHeight="false" outlineLevel="0" collapsed="false">
      <c r="A118" s="49" t="n">
        <v>113</v>
      </c>
      <c r="B118" s="63" t="s">
        <v>192</v>
      </c>
      <c r="C118" s="51" t="n">
        <v>664083</v>
      </c>
      <c r="D118" s="52" t="s">
        <v>193</v>
      </c>
      <c r="E118" s="80" t="s">
        <v>18</v>
      </c>
      <c r="F118" s="54" t="n">
        <v>3.236</v>
      </c>
      <c r="G118" s="55" t="n">
        <v>3.464</v>
      </c>
      <c r="H118" s="64" t="n">
        <v>0</v>
      </c>
      <c r="I118" s="87" t="n">
        <v>0</v>
      </c>
      <c r="J118" s="80" t="n">
        <v>0</v>
      </c>
      <c r="K118" s="59" t="n">
        <v>10.563</v>
      </c>
      <c r="L118" s="60" t="n">
        <v>17.263</v>
      </c>
      <c r="M118" s="61" t="n">
        <v>119</v>
      </c>
      <c r="N118" s="62" t="n">
        <v>6</v>
      </c>
    </row>
    <row r="119" customFormat="false" ht="12.75" hidden="false" customHeight="false" outlineLevel="0" collapsed="false">
      <c r="A119" s="49" t="n">
        <v>114</v>
      </c>
      <c r="B119" s="63" t="s">
        <v>194</v>
      </c>
      <c r="C119" s="51" t="n">
        <v>645506</v>
      </c>
      <c r="D119" s="52" t="s">
        <v>141</v>
      </c>
      <c r="E119" s="53" t="s">
        <v>18</v>
      </c>
      <c r="F119" s="54" t="n">
        <v>1.648</v>
      </c>
      <c r="G119" s="69" t="n">
        <v>0</v>
      </c>
      <c r="H119" s="56" t="n">
        <v>3.755</v>
      </c>
      <c r="I119" s="87" t="n">
        <v>0</v>
      </c>
      <c r="J119" s="80" t="n">
        <v>0</v>
      </c>
      <c r="K119" s="59" t="n">
        <v>10.539</v>
      </c>
      <c r="L119" s="60" t="n">
        <v>15.942</v>
      </c>
      <c r="M119" s="61" t="n">
        <v>121</v>
      </c>
      <c r="N119" s="62" t="n">
        <v>7</v>
      </c>
    </row>
    <row r="120" customFormat="false" ht="12.75" hidden="false" customHeight="false" outlineLevel="0" collapsed="false">
      <c r="A120" s="49" t="n">
        <v>115</v>
      </c>
      <c r="B120" s="63" t="s">
        <v>195</v>
      </c>
      <c r="C120" s="51" t="n">
        <v>615326</v>
      </c>
      <c r="D120" s="52" t="s">
        <v>196</v>
      </c>
      <c r="E120" s="53" t="s">
        <v>18</v>
      </c>
      <c r="F120" s="54" t="n">
        <v>3.042</v>
      </c>
      <c r="G120" s="55" t="n">
        <v>2.205</v>
      </c>
      <c r="H120" s="56" t="n">
        <v>2.303</v>
      </c>
      <c r="I120" s="87" t="n">
        <v>0</v>
      </c>
      <c r="J120" s="80" t="n">
        <v>0</v>
      </c>
      <c r="K120" s="59" t="n">
        <v>10.562</v>
      </c>
      <c r="L120" s="60" t="n">
        <v>15.907</v>
      </c>
      <c r="M120" s="61" t="n">
        <v>122</v>
      </c>
      <c r="N120" s="62" t="n">
        <v>7</v>
      </c>
    </row>
    <row r="121" customFormat="false" ht="12.75" hidden="false" customHeight="false" outlineLevel="0" collapsed="false">
      <c r="A121" s="49" t="n">
        <v>116</v>
      </c>
      <c r="B121" s="50" t="s">
        <v>197</v>
      </c>
      <c r="C121" s="51" t="n">
        <v>657569</v>
      </c>
      <c r="D121" s="52" t="s">
        <v>193</v>
      </c>
      <c r="E121" s="73" t="s">
        <v>18</v>
      </c>
      <c r="F121" s="54" t="n">
        <v>1.662</v>
      </c>
      <c r="G121" s="55" t="n">
        <v>3.463</v>
      </c>
      <c r="H121" s="56" t="n">
        <v>1.891</v>
      </c>
      <c r="I121" s="87" t="n">
        <v>0</v>
      </c>
      <c r="J121" s="80" t="n">
        <v>0</v>
      </c>
      <c r="K121" s="59" t="n">
        <v>10.552</v>
      </c>
      <c r="L121" s="60" t="n">
        <v>15.906</v>
      </c>
      <c r="M121" s="61" t="n">
        <v>123</v>
      </c>
      <c r="N121" s="62" t="n">
        <v>7</v>
      </c>
    </row>
    <row r="122" customFormat="false" ht="12.75" hidden="false" customHeight="false" outlineLevel="0" collapsed="false">
      <c r="A122" s="49" t="n">
        <v>117</v>
      </c>
      <c r="B122" s="50" t="s">
        <v>198</v>
      </c>
      <c r="C122" s="51" t="n">
        <v>644307</v>
      </c>
      <c r="D122" s="52" t="s">
        <v>199</v>
      </c>
      <c r="E122" s="53" t="s">
        <v>18</v>
      </c>
      <c r="F122" s="54" t="n">
        <v>2.44</v>
      </c>
      <c r="G122" s="69" t="n">
        <v>0</v>
      </c>
      <c r="H122" s="56" t="n">
        <v>2.552</v>
      </c>
      <c r="I122" s="87" t="n">
        <v>0</v>
      </c>
      <c r="J122" s="80" t="n">
        <v>0</v>
      </c>
      <c r="K122" s="59" t="n">
        <v>10.578</v>
      </c>
      <c r="L122" s="60" t="n">
        <v>15.57</v>
      </c>
      <c r="M122" s="61" t="n">
        <v>124</v>
      </c>
      <c r="N122" s="62" t="n">
        <v>7</v>
      </c>
    </row>
    <row r="123" customFormat="false" ht="12.75" hidden="false" customHeight="false" outlineLevel="0" collapsed="false">
      <c r="A123" s="49" t="n">
        <v>118</v>
      </c>
      <c r="B123" s="63" t="s">
        <v>200</v>
      </c>
      <c r="C123" s="51" t="n">
        <v>647242</v>
      </c>
      <c r="D123" s="52" t="s">
        <v>201</v>
      </c>
      <c r="E123" s="53" t="s">
        <v>18</v>
      </c>
      <c r="F123" s="54" t="n">
        <v>2.436</v>
      </c>
      <c r="G123" s="69" t="n">
        <v>0</v>
      </c>
      <c r="H123" s="56" t="n">
        <v>2.555</v>
      </c>
      <c r="I123" s="87" t="n">
        <v>0</v>
      </c>
      <c r="J123" s="80" t="n">
        <v>0</v>
      </c>
      <c r="K123" s="59" t="n">
        <v>10.56</v>
      </c>
      <c r="L123" s="60" t="n">
        <v>15.551</v>
      </c>
      <c r="M123" s="61" t="n">
        <v>125</v>
      </c>
      <c r="N123" s="62" t="n">
        <v>7</v>
      </c>
    </row>
    <row r="124" customFormat="false" ht="12.75" hidden="false" customHeight="false" outlineLevel="0" collapsed="false">
      <c r="A124" s="49" t="n">
        <v>119</v>
      </c>
      <c r="B124" s="97" t="s">
        <v>202</v>
      </c>
      <c r="C124" s="77" t="n">
        <v>649730</v>
      </c>
      <c r="D124" s="78" t="s">
        <v>183</v>
      </c>
      <c r="E124" s="79" t="s">
        <v>18</v>
      </c>
      <c r="F124" s="54" t="n">
        <v>2.439</v>
      </c>
      <c r="G124" s="55" t="n">
        <v>1.441</v>
      </c>
      <c r="H124" s="56" t="n">
        <v>2.556</v>
      </c>
      <c r="I124" s="87" t="n">
        <v>0</v>
      </c>
      <c r="J124" s="80" t="n">
        <v>0</v>
      </c>
      <c r="K124" s="59" t="n">
        <v>10.54</v>
      </c>
      <c r="L124" s="60" t="n">
        <v>15.535</v>
      </c>
      <c r="M124" s="61" t="n">
        <v>126</v>
      </c>
      <c r="N124" s="62" t="n">
        <v>7</v>
      </c>
    </row>
    <row r="125" customFormat="false" ht="12.75" hidden="false" customHeight="false" outlineLevel="0" collapsed="false">
      <c r="A125" s="49" t="n">
        <v>120</v>
      </c>
      <c r="B125" s="63" t="s">
        <v>203</v>
      </c>
      <c r="C125" s="51" t="n">
        <v>661668</v>
      </c>
      <c r="D125" s="52" t="s">
        <v>165</v>
      </c>
      <c r="E125" s="80" t="s">
        <v>18</v>
      </c>
      <c r="F125" s="54" t="n">
        <v>1.52</v>
      </c>
      <c r="G125" s="55" t="n">
        <v>1.975</v>
      </c>
      <c r="H125" s="56" t="n">
        <v>2.441</v>
      </c>
      <c r="I125" s="87" t="n">
        <v>0</v>
      </c>
      <c r="J125" s="80" t="n">
        <v>0</v>
      </c>
      <c r="K125" s="59" t="n">
        <v>10.545</v>
      </c>
      <c r="L125" s="60" t="n">
        <v>14.961</v>
      </c>
      <c r="M125" s="61" t="n">
        <v>96</v>
      </c>
      <c r="N125" s="62" t="n">
        <v>-24</v>
      </c>
    </row>
    <row r="126" customFormat="false" ht="12.75" hidden="false" customHeight="false" outlineLevel="0" collapsed="false">
      <c r="A126" s="49" t="n">
        <v>121</v>
      </c>
      <c r="B126" s="50" t="s">
        <v>204</v>
      </c>
      <c r="C126" s="51" t="n">
        <v>649138</v>
      </c>
      <c r="D126" s="52" t="s">
        <v>205</v>
      </c>
      <c r="E126" s="73" t="s">
        <v>18</v>
      </c>
      <c r="F126" s="68" t="n">
        <v>0</v>
      </c>
      <c r="G126" s="55" t="n">
        <v>1.958</v>
      </c>
      <c r="H126" s="56" t="n">
        <v>1.935</v>
      </c>
      <c r="I126" s="87" t="n">
        <v>0</v>
      </c>
      <c r="J126" s="80" t="n">
        <v>0</v>
      </c>
      <c r="K126" s="59" t="n">
        <v>10.581</v>
      </c>
      <c r="L126" s="60" t="n">
        <v>14.474</v>
      </c>
      <c r="M126" s="61" t="n">
        <v>128</v>
      </c>
      <c r="N126" s="62" t="n">
        <v>7</v>
      </c>
    </row>
    <row r="127" customFormat="false" ht="12.75" hidden="false" customHeight="false" outlineLevel="0" collapsed="false">
      <c r="A127" s="49" t="n">
        <v>122</v>
      </c>
      <c r="B127" s="63" t="s">
        <v>206</v>
      </c>
      <c r="C127" s="51" t="n">
        <v>652626</v>
      </c>
      <c r="D127" s="52" t="s">
        <v>156</v>
      </c>
      <c r="E127" s="53" t="s">
        <v>18</v>
      </c>
      <c r="F127" s="54" t="n">
        <v>1.66</v>
      </c>
      <c r="G127" s="55" t="n">
        <v>2.01</v>
      </c>
      <c r="H127" s="56" t="n">
        <v>1.898</v>
      </c>
      <c r="I127" s="87" t="n">
        <v>0</v>
      </c>
      <c r="J127" s="80" t="n">
        <v>0</v>
      </c>
      <c r="K127" s="59" t="n">
        <v>10.565</v>
      </c>
      <c r="L127" s="60" t="n">
        <v>14.473</v>
      </c>
      <c r="M127" s="61" t="n">
        <v>129</v>
      </c>
      <c r="N127" s="62" t="n">
        <v>7</v>
      </c>
    </row>
    <row r="128" customFormat="false" ht="12.75" hidden="false" customHeight="false" outlineLevel="0" collapsed="false">
      <c r="A128" s="49" t="n">
        <v>123</v>
      </c>
      <c r="B128" s="50" t="s">
        <v>207</v>
      </c>
      <c r="C128" s="51" t="n">
        <v>649137</v>
      </c>
      <c r="D128" s="52" t="s">
        <v>205</v>
      </c>
      <c r="E128" s="73" t="s">
        <v>18</v>
      </c>
      <c r="F128" s="68" t="n">
        <v>0</v>
      </c>
      <c r="G128" s="55" t="n">
        <v>1.95</v>
      </c>
      <c r="H128" s="56" t="n">
        <v>1.942</v>
      </c>
      <c r="I128" s="87" t="n">
        <v>0</v>
      </c>
      <c r="J128" s="80" t="n">
        <v>0</v>
      </c>
      <c r="K128" s="59" t="n">
        <v>10.554</v>
      </c>
      <c r="L128" s="60" t="n">
        <v>14.446</v>
      </c>
      <c r="M128" s="61" t="n">
        <v>130</v>
      </c>
      <c r="N128" s="62" t="n">
        <v>7</v>
      </c>
    </row>
    <row r="129" customFormat="false" ht="12.75" hidden="false" customHeight="false" outlineLevel="0" collapsed="false">
      <c r="A129" s="49" t="n">
        <v>124</v>
      </c>
      <c r="B129" s="76" t="s">
        <v>208</v>
      </c>
      <c r="C129" s="77" t="n">
        <v>647787</v>
      </c>
      <c r="D129" s="78" t="s">
        <v>209</v>
      </c>
      <c r="E129" s="79" t="s">
        <v>18</v>
      </c>
      <c r="F129" s="54" t="n">
        <v>1.904</v>
      </c>
      <c r="G129" s="55" t="n">
        <v>1.7</v>
      </c>
      <c r="H129" s="56" t="n">
        <v>1.773</v>
      </c>
      <c r="I129" s="87" t="n">
        <v>0</v>
      </c>
      <c r="J129" s="80" t="n">
        <v>0</v>
      </c>
      <c r="K129" s="59" t="n">
        <v>10.556</v>
      </c>
      <c r="L129" s="60" t="n">
        <v>14.233</v>
      </c>
      <c r="M129" s="61" t="n">
        <v>131</v>
      </c>
      <c r="N129" s="62" t="n">
        <v>7</v>
      </c>
    </row>
    <row r="130" customFormat="false" ht="12.75" hidden="false" customHeight="false" outlineLevel="0" collapsed="false">
      <c r="A130" s="49" t="n">
        <v>125</v>
      </c>
      <c r="B130" s="76" t="s">
        <v>210</v>
      </c>
      <c r="C130" s="77" t="n">
        <v>664427</v>
      </c>
      <c r="D130" s="78" t="s">
        <v>211</v>
      </c>
      <c r="E130" s="98" t="s">
        <v>18</v>
      </c>
      <c r="F130" s="54" t="n">
        <v>1.905</v>
      </c>
      <c r="G130" s="55" t="n">
        <v>1.699</v>
      </c>
      <c r="H130" s="56" t="n">
        <v>1.772</v>
      </c>
      <c r="I130" s="87" t="n">
        <v>0</v>
      </c>
      <c r="J130" s="80" t="n">
        <v>0</v>
      </c>
      <c r="K130" s="59" t="n">
        <v>10.541</v>
      </c>
      <c r="L130" s="60" t="n">
        <v>14.218</v>
      </c>
      <c r="M130" s="61" t="n">
        <v>132</v>
      </c>
      <c r="N130" s="62" t="n">
        <v>7</v>
      </c>
    </row>
    <row r="131" customFormat="false" ht="12.75" hidden="false" customHeight="false" outlineLevel="0" collapsed="false">
      <c r="A131" s="49" t="n">
        <v>126</v>
      </c>
      <c r="B131" s="63" t="s">
        <v>212</v>
      </c>
      <c r="C131" s="51" t="n">
        <v>634527</v>
      </c>
      <c r="D131" s="52" t="s">
        <v>107</v>
      </c>
      <c r="E131" s="53" t="s">
        <v>18</v>
      </c>
      <c r="F131" s="54" t="n">
        <v>2.993</v>
      </c>
      <c r="G131" s="69" t="n">
        <v>0</v>
      </c>
      <c r="H131" s="56" t="n">
        <v>2.442</v>
      </c>
      <c r="I131" s="57" t="n">
        <v>8.695</v>
      </c>
      <c r="J131" s="80" t="n">
        <v>0</v>
      </c>
      <c r="K131" s="75" t="n">
        <v>0</v>
      </c>
      <c r="L131" s="60" t="n">
        <v>14.13</v>
      </c>
      <c r="M131" s="61" t="n">
        <v>76</v>
      </c>
      <c r="N131" s="62" t="n">
        <v>-50</v>
      </c>
    </row>
    <row r="132" customFormat="false" ht="12.75" hidden="false" customHeight="false" outlineLevel="0" collapsed="false">
      <c r="A132" s="49" t="n">
        <v>127</v>
      </c>
      <c r="B132" s="50" t="s">
        <v>213</v>
      </c>
      <c r="C132" s="51" t="n">
        <v>657568</v>
      </c>
      <c r="D132" s="52" t="s">
        <v>193</v>
      </c>
      <c r="E132" s="73" t="s">
        <v>18</v>
      </c>
      <c r="F132" s="54" t="n">
        <v>1.667</v>
      </c>
      <c r="G132" s="69" t="n">
        <v>0</v>
      </c>
      <c r="H132" s="56" t="n">
        <v>1.892</v>
      </c>
      <c r="I132" s="87" t="n">
        <v>0</v>
      </c>
      <c r="J132" s="80" t="n">
        <v>0</v>
      </c>
      <c r="K132" s="59" t="n">
        <v>10.558</v>
      </c>
      <c r="L132" s="60" t="n">
        <v>14.117</v>
      </c>
      <c r="M132" s="61" t="n">
        <v>133</v>
      </c>
      <c r="N132" s="62" t="n">
        <v>6</v>
      </c>
    </row>
    <row r="133" customFormat="false" ht="12.75" hidden="false" customHeight="false" outlineLevel="0" collapsed="false">
      <c r="A133" s="49" t="n">
        <v>128</v>
      </c>
      <c r="B133" s="63" t="s">
        <v>214</v>
      </c>
      <c r="C133" s="51" t="n">
        <v>645205</v>
      </c>
      <c r="D133" s="52" t="s">
        <v>36</v>
      </c>
      <c r="E133" s="53" t="s">
        <v>18</v>
      </c>
      <c r="F133" s="68" t="n">
        <v>0</v>
      </c>
      <c r="G133" s="69" t="n">
        <v>0</v>
      </c>
      <c r="H133" s="56" t="n">
        <v>3.195</v>
      </c>
      <c r="I133" s="87" t="n">
        <v>0</v>
      </c>
      <c r="J133" s="80" t="n">
        <v>0</v>
      </c>
      <c r="K133" s="59" t="n">
        <v>10.584</v>
      </c>
      <c r="L133" s="60" t="n">
        <v>13.779</v>
      </c>
      <c r="M133" s="61" t="n">
        <v>105</v>
      </c>
      <c r="N133" s="62" t="n">
        <v>-23</v>
      </c>
    </row>
    <row r="134" customFormat="false" ht="12.75" hidden="false" customHeight="false" outlineLevel="0" collapsed="false">
      <c r="A134" s="49" t="n">
        <v>129</v>
      </c>
      <c r="B134" s="63" t="s">
        <v>215</v>
      </c>
      <c r="C134" s="51" t="n">
        <v>659593</v>
      </c>
      <c r="D134" s="52" t="s">
        <v>28</v>
      </c>
      <c r="E134" s="88" t="s">
        <v>18</v>
      </c>
      <c r="F134" s="54" t="n">
        <v>6.414</v>
      </c>
      <c r="G134" s="55" t="n">
        <v>7.028</v>
      </c>
      <c r="H134" s="56" t="n">
        <v>3.752</v>
      </c>
      <c r="I134" s="87" t="n">
        <v>0</v>
      </c>
      <c r="J134" s="80" t="n">
        <v>0</v>
      </c>
      <c r="K134" s="75" t="n">
        <v>0</v>
      </c>
      <c r="L134" s="60" t="n">
        <v>13.442</v>
      </c>
      <c r="M134" s="61" t="n">
        <v>134</v>
      </c>
      <c r="N134" s="62" t="n">
        <v>5</v>
      </c>
    </row>
    <row r="135" customFormat="false" ht="12.75" hidden="false" customHeight="false" outlineLevel="0" collapsed="false">
      <c r="A135" s="49" t="n">
        <v>130</v>
      </c>
      <c r="B135" s="63" t="s">
        <v>216</v>
      </c>
      <c r="C135" s="51" t="n">
        <v>643714</v>
      </c>
      <c r="D135" s="52" t="s">
        <v>103</v>
      </c>
      <c r="E135" s="53" t="s">
        <v>18</v>
      </c>
      <c r="F135" s="68" t="n">
        <v>0</v>
      </c>
      <c r="G135" s="69" t="n">
        <v>0</v>
      </c>
      <c r="H135" s="56" t="n">
        <v>2.557</v>
      </c>
      <c r="I135" s="87" t="n">
        <v>0</v>
      </c>
      <c r="J135" s="80" t="n">
        <v>0</v>
      </c>
      <c r="K135" s="59" t="n">
        <v>10.56</v>
      </c>
      <c r="L135" s="60" t="n">
        <v>13.117</v>
      </c>
      <c r="M135" s="61" t="n">
        <v>107</v>
      </c>
      <c r="N135" s="62" t="n">
        <v>-23</v>
      </c>
    </row>
    <row r="136" customFormat="false" ht="12.75" hidden="false" customHeight="false" outlineLevel="0" collapsed="false">
      <c r="A136" s="49" t="n">
        <v>131</v>
      </c>
      <c r="B136" s="63" t="s">
        <v>217</v>
      </c>
      <c r="C136" s="51" t="n">
        <v>639091</v>
      </c>
      <c r="D136" s="52" t="s">
        <v>94</v>
      </c>
      <c r="E136" s="53" t="s">
        <v>18</v>
      </c>
      <c r="F136" s="68" t="n">
        <v>0</v>
      </c>
      <c r="G136" s="69" t="n">
        <v>0</v>
      </c>
      <c r="H136" s="56" t="n">
        <v>1.947</v>
      </c>
      <c r="I136" s="87" t="n">
        <v>0</v>
      </c>
      <c r="J136" s="80" t="n">
        <v>0</v>
      </c>
      <c r="K136" s="59" t="n">
        <v>10.596</v>
      </c>
      <c r="L136" s="60" t="n">
        <v>12.543</v>
      </c>
      <c r="M136" s="61" t="n">
        <v>110</v>
      </c>
      <c r="N136" s="62" t="n">
        <v>-21</v>
      </c>
      <c r="O136" s="70"/>
      <c r="P136" s="70"/>
      <c r="Q136" s="70"/>
      <c r="R136" s="70"/>
      <c r="S136" s="70"/>
      <c r="T136" s="70"/>
      <c r="U136" s="70"/>
      <c r="V136" s="70"/>
      <c r="W136" s="70"/>
      <c r="X136" s="71"/>
    </row>
    <row r="137" customFormat="false" ht="12.75" hidden="false" customHeight="false" outlineLevel="0" collapsed="false">
      <c r="A137" s="49" t="n">
        <v>132</v>
      </c>
      <c r="B137" s="63" t="s">
        <v>218</v>
      </c>
      <c r="C137" s="51" t="n">
        <v>655264</v>
      </c>
      <c r="D137" s="52" t="s">
        <v>219</v>
      </c>
      <c r="E137" s="73" t="s">
        <v>18</v>
      </c>
      <c r="F137" s="68" t="n">
        <v>0</v>
      </c>
      <c r="G137" s="69" t="n">
        <v>0</v>
      </c>
      <c r="H137" s="56" t="n">
        <v>1.939</v>
      </c>
      <c r="I137" s="87" t="n">
        <v>0</v>
      </c>
      <c r="J137" s="80" t="n">
        <v>0</v>
      </c>
      <c r="K137" s="59" t="n">
        <v>10.548</v>
      </c>
      <c r="L137" s="60" t="n">
        <v>12.487</v>
      </c>
      <c r="M137" s="61" t="n">
        <v>135</v>
      </c>
      <c r="N137" s="62" t="n">
        <v>3</v>
      </c>
    </row>
    <row r="138" customFormat="false" ht="12.75" hidden="false" customHeight="false" outlineLevel="0" collapsed="false">
      <c r="A138" s="49" t="n">
        <v>133</v>
      </c>
      <c r="B138" s="63" t="s">
        <v>220</v>
      </c>
      <c r="C138" s="51" t="n">
        <v>649228</v>
      </c>
      <c r="D138" s="52" t="s">
        <v>99</v>
      </c>
      <c r="E138" s="53" t="s">
        <v>18</v>
      </c>
      <c r="F138" s="68" t="n">
        <v>0</v>
      </c>
      <c r="G138" s="69" t="n">
        <v>0</v>
      </c>
      <c r="H138" s="56" t="n">
        <v>1.888</v>
      </c>
      <c r="I138" s="87" t="n">
        <v>0</v>
      </c>
      <c r="J138" s="80" t="n">
        <v>0</v>
      </c>
      <c r="K138" s="59" t="n">
        <v>10.542</v>
      </c>
      <c r="L138" s="60" t="n">
        <v>12.43</v>
      </c>
      <c r="M138" s="61" t="n">
        <v>136</v>
      </c>
      <c r="N138" s="62" t="n">
        <v>3</v>
      </c>
    </row>
    <row r="139" customFormat="false" ht="12.75" hidden="false" customHeight="false" outlineLevel="0" collapsed="false">
      <c r="A139" s="49" t="n">
        <v>134</v>
      </c>
      <c r="B139" s="63" t="s">
        <v>221</v>
      </c>
      <c r="C139" s="51" t="n">
        <v>656752</v>
      </c>
      <c r="D139" s="52" t="s">
        <v>20</v>
      </c>
      <c r="E139" s="73" t="s">
        <v>18</v>
      </c>
      <c r="F139" s="68" t="n">
        <v>0</v>
      </c>
      <c r="G139" s="69" t="n">
        <v>0</v>
      </c>
      <c r="H139" s="56" t="n">
        <v>1.822</v>
      </c>
      <c r="I139" s="87" t="n">
        <v>0</v>
      </c>
      <c r="J139" s="80" t="n">
        <v>0</v>
      </c>
      <c r="K139" s="59" t="n">
        <v>10.583</v>
      </c>
      <c r="L139" s="60" t="n">
        <v>12.405</v>
      </c>
      <c r="M139" s="61" t="n">
        <v>137</v>
      </c>
      <c r="N139" s="62" t="n">
        <v>3</v>
      </c>
    </row>
    <row r="140" customFormat="false" ht="12.75" hidden="false" customHeight="false" outlineLevel="0" collapsed="false">
      <c r="A140" s="49" t="n">
        <v>135</v>
      </c>
      <c r="B140" s="63" t="s">
        <v>222</v>
      </c>
      <c r="C140" s="51" t="n">
        <v>659345</v>
      </c>
      <c r="D140" s="52" t="s">
        <v>163</v>
      </c>
      <c r="E140" s="73" t="s">
        <v>18</v>
      </c>
      <c r="F140" s="54" t="n">
        <v>1.553</v>
      </c>
      <c r="G140" s="55" t="n">
        <v>1.715</v>
      </c>
      <c r="H140" s="56" t="n">
        <v>1.828</v>
      </c>
      <c r="I140" s="57" t="n">
        <v>8.672</v>
      </c>
      <c r="J140" s="80" t="n">
        <v>0</v>
      </c>
      <c r="K140" s="75" t="n">
        <v>0</v>
      </c>
      <c r="L140" s="60" t="n">
        <v>12.215</v>
      </c>
      <c r="M140" s="61" t="n">
        <v>138</v>
      </c>
      <c r="N140" s="62" t="n">
        <v>3</v>
      </c>
    </row>
    <row r="141" customFormat="false" ht="12.75" hidden="false" customHeight="false" outlineLevel="0" collapsed="false">
      <c r="A141" s="49" t="n">
        <v>136</v>
      </c>
      <c r="B141" s="63" t="s">
        <v>223</v>
      </c>
      <c r="C141" s="51" t="n">
        <v>644475</v>
      </c>
      <c r="D141" s="52" t="s">
        <v>224</v>
      </c>
      <c r="E141" s="73" t="s">
        <v>18</v>
      </c>
      <c r="F141" s="68" t="n">
        <v>0</v>
      </c>
      <c r="G141" s="69" t="n">
        <v>0</v>
      </c>
      <c r="H141" s="56" t="n">
        <v>1.607</v>
      </c>
      <c r="I141" s="87" t="n">
        <v>0</v>
      </c>
      <c r="J141" s="80" t="n">
        <v>0</v>
      </c>
      <c r="K141" s="59" t="n">
        <v>10.564</v>
      </c>
      <c r="L141" s="60" t="n">
        <v>12.171</v>
      </c>
      <c r="M141" s="61" t="n">
        <v>81</v>
      </c>
      <c r="N141" s="62" t="n">
        <v>-55</v>
      </c>
    </row>
    <row r="142" customFormat="false" ht="12.75" hidden="false" customHeight="false" outlineLevel="0" collapsed="false">
      <c r="A142" s="49" t="n">
        <v>137</v>
      </c>
      <c r="B142" s="63" t="s">
        <v>225</v>
      </c>
      <c r="C142" s="51" t="n">
        <v>651611</v>
      </c>
      <c r="D142" s="52" t="s">
        <v>36</v>
      </c>
      <c r="E142" s="73" t="s">
        <v>18</v>
      </c>
      <c r="F142" s="68" t="n">
        <v>0</v>
      </c>
      <c r="G142" s="69" t="n">
        <v>0</v>
      </c>
      <c r="H142" s="56" t="n">
        <v>1.605</v>
      </c>
      <c r="I142" s="87" t="n">
        <v>0</v>
      </c>
      <c r="J142" s="80" t="n">
        <v>0</v>
      </c>
      <c r="K142" s="59" t="n">
        <v>10.546</v>
      </c>
      <c r="L142" s="60" t="n">
        <v>12.151</v>
      </c>
      <c r="M142" s="61" t="n">
        <v>111</v>
      </c>
      <c r="N142" s="62" t="n">
        <v>-26</v>
      </c>
    </row>
    <row r="143" customFormat="false" ht="12.75" hidden="false" customHeight="false" outlineLevel="0" collapsed="false">
      <c r="A143" s="49" t="n">
        <v>138</v>
      </c>
      <c r="B143" s="76" t="s">
        <v>226</v>
      </c>
      <c r="C143" s="77" t="n">
        <v>639917</v>
      </c>
      <c r="D143" s="78" t="s">
        <v>107</v>
      </c>
      <c r="E143" s="79" t="s">
        <v>18</v>
      </c>
      <c r="F143" s="54" t="n">
        <v>1.517</v>
      </c>
      <c r="G143" s="69" t="n">
        <v>0</v>
      </c>
      <c r="H143" s="64" t="n">
        <v>0</v>
      </c>
      <c r="I143" s="87" t="n">
        <v>0</v>
      </c>
      <c r="J143" s="80" t="n">
        <v>0</v>
      </c>
      <c r="K143" s="59" t="n">
        <v>10.549</v>
      </c>
      <c r="L143" s="60" t="n">
        <v>12.066</v>
      </c>
      <c r="M143" s="61" t="n">
        <v>112</v>
      </c>
      <c r="N143" s="62" t="n">
        <v>-26</v>
      </c>
      <c r="O143" s="48"/>
      <c r="P143" s="48"/>
      <c r="Q143" s="48"/>
      <c r="R143" s="48"/>
      <c r="S143" s="48"/>
      <c r="T143" s="48"/>
      <c r="U143" s="48"/>
      <c r="V143" s="48"/>
      <c r="W143" s="48"/>
      <c r="X143" s="67"/>
    </row>
    <row r="144" customFormat="false" ht="12.75" hidden="false" customHeight="false" outlineLevel="0" collapsed="false">
      <c r="A144" s="92" t="n">
        <v>139</v>
      </c>
      <c r="B144" s="76" t="s">
        <v>227</v>
      </c>
      <c r="C144" s="77" t="n">
        <v>642299</v>
      </c>
      <c r="D144" s="78" t="s">
        <v>165</v>
      </c>
      <c r="E144" s="94" t="s">
        <v>18</v>
      </c>
      <c r="F144" s="68" t="n">
        <v>0</v>
      </c>
      <c r="G144" s="55" t="n">
        <v>1.979</v>
      </c>
      <c r="H144" s="64" t="n">
        <v>0</v>
      </c>
      <c r="I144" s="87" t="n">
        <v>0</v>
      </c>
      <c r="J144" s="58" t="n">
        <v>8.684</v>
      </c>
      <c r="K144" s="75" t="n">
        <v>0</v>
      </c>
      <c r="L144" s="60" t="n">
        <v>10.663</v>
      </c>
      <c r="M144" s="61" t="n">
        <v>166</v>
      </c>
      <c r="N144" s="62" t="n">
        <v>27</v>
      </c>
    </row>
    <row r="145" customFormat="false" ht="12.75" hidden="false" customHeight="false" outlineLevel="0" collapsed="false">
      <c r="A145" s="49" t="n">
        <v>140</v>
      </c>
      <c r="B145" s="76" t="s">
        <v>228</v>
      </c>
      <c r="C145" s="77" t="n">
        <v>655964</v>
      </c>
      <c r="D145" s="78" t="s">
        <v>229</v>
      </c>
      <c r="E145" s="98" t="s">
        <v>18</v>
      </c>
      <c r="F145" s="68" t="n">
        <v>0</v>
      </c>
      <c r="G145" s="69" t="n">
        <v>0</v>
      </c>
      <c r="H145" s="64" t="n">
        <v>0</v>
      </c>
      <c r="I145" s="87" t="n">
        <v>0</v>
      </c>
      <c r="J145" s="80" t="n">
        <v>0</v>
      </c>
      <c r="K145" s="59" t="n">
        <v>10.571</v>
      </c>
      <c r="L145" s="60" t="n">
        <v>10.571</v>
      </c>
      <c r="M145" s="61" t="n">
        <v>142</v>
      </c>
      <c r="N145" s="62" t="n">
        <v>2</v>
      </c>
    </row>
    <row r="146" customFormat="false" ht="12.75" hidden="false" customHeight="false" outlineLevel="0" collapsed="false">
      <c r="A146" s="49" t="n">
        <v>141</v>
      </c>
      <c r="B146" s="76" t="s">
        <v>230</v>
      </c>
      <c r="C146" s="77" t="n">
        <v>632751</v>
      </c>
      <c r="D146" s="78" t="s">
        <v>231</v>
      </c>
      <c r="E146" s="79" t="s">
        <v>18</v>
      </c>
      <c r="F146" s="68" t="n">
        <v>0</v>
      </c>
      <c r="G146" s="69" t="n">
        <v>0</v>
      </c>
      <c r="H146" s="64" t="n">
        <v>0</v>
      </c>
      <c r="I146" s="87" t="n">
        <v>0</v>
      </c>
      <c r="J146" s="80" t="n">
        <v>0</v>
      </c>
      <c r="K146" s="59" t="n">
        <v>10.566</v>
      </c>
      <c r="L146" s="60" t="n">
        <v>10.566</v>
      </c>
      <c r="M146" s="61" t="n">
        <v>115</v>
      </c>
      <c r="N146" s="62" t="n">
        <v>-26</v>
      </c>
    </row>
    <row r="147" customFormat="false" ht="12.75" hidden="false" customHeight="false" outlineLevel="0" collapsed="false">
      <c r="A147" s="49" t="n">
        <v>142</v>
      </c>
      <c r="B147" s="63" t="s">
        <v>232</v>
      </c>
      <c r="C147" s="51" t="n">
        <v>629181</v>
      </c>
      <c r="D147" s="52" t="s">
        <v>233</v>
      </c>
      <c r="E147" s="73" t="s">
        <v>18</v>
      </c>
      <c r="F147" s="68" t="n">
        <v>0</v>
      </c>
      <c r="G147" s="69" t="n">
        <v>0</v>
      </c>
      <c r="H147" s="64" t="n">
        <v>0</v>
      </c>
      <c r="I147" s="87" t="n">
        <v>0</v>
      </c>
      <c r="J147" s="80" t="n">
        <v>0</v>
      </c>
      <c r="K147" s="59" t="n">
        <v>10.553</v>
      </c>
      <c r="L147" s="60" t="n">
        <v>10.553</v>
      </c>
      <c r="M147" s="61" t="n">
        <v>143</v>
      </c>
      <c r="N147" s="62" t="n">
        <v>1</v>
      </c>
    </row>
    <row r="148" customFormat="false" ht="12.75" hidden="false" customHeight="false" outlineLevel="0" collapsed="false">
      <c r="A148" s="49" t="n">
        <v>143</v>
      </c>
      <c r="B148" s="50" t="s">
        <v>234</v>
      </c>
      <c r="C148" s="51" t="n">
        <v>645020</v>
      </c>
      <c r="D148" s="52" t="s">
        <v>107</v>
      </c>
      <c r="E148" s="73" t="s">
        <v>18</v>
      </c>
      <c r="F148" s="68" t="n">
        <v>0</v>
      </c>
      <c r="G148" s="69" t="n">
        <v>0</v>
      </c>
      <c r="H148" s="64" t="n">
        <v>0</v>
      </c>
      <c r="I148" s="87" t="n">
        <v>0</v>
      </c>
      <c r="J148" s="80" t="n">
        <v>0</v>
      </c>
      <c r="K148" s="59" t="n">
        <v>10.547</v>
      </c>
      <c r="L148" s="60" t="n">
        <v>10.547</v>
      </c>
      <c r="M148" s="61" t="n">
        <v>144</v>
      </c>
      <c r="N148" s="62" t="n">
        <v>1</v>
      </c>
    </row>
    <row r="149" customFormat="false" ht="12.75" hidden="false" customHeight="false" outlineLevel="0" collapsed="false">
      <c r="A149" s="49" t="n">
        <v>144</v>
      </c>
      <c r="B149" s="63" t="s">
        <v>235</v>
      </c>
      <c r="C149" s="51" t="n">
        <v>660250</v>
      </c>
      <c r="D149" s="52" t="s">
        <v>236</v>
      </c>
      <c r="E149" s="73" t="s">
        <v>18</v>
      </c>
      <c r="F149" s="68" t="n">
        <v>0</v>
      </c>
      <c r="G149" s="69" t="n">
        <v>0</v>
      </c>
      <c r="H149" s="56" t="n">
        <v>1.825</v>
      </c>
      <c r="I149" s="57" t="n">
        <v>8.669</v>
      </c>
      <c r="J149" s="80" t="n">
        <v>0</v>
      </c>
      <c r="K149" s="75" t="n">
        <v>0</v>
      </c>
      <c r="L149" s="60" t="n">
        <v>10.494</v>
      </c>
      <c r="M149" s="61" t="n">
        <v>145</v>
      </c>
      <c r="N149" s="62" t="n">
        <v>1</v>
      </c>
    </row>
    <row r="150" customFormat="false" ht="12.75" hidden="false" customHeight="false" outlineLevel="0" collapsed="false">
      <c r="A150" s="49" t="n">
        <v>145</v>
      </c>
      <c r="B150" s="97" t="s">
        <v>237</v>
      </c>
      <c r="C150" s="77" t="n">
        <v>653903</v>
      </c>
      <c r="D150" s="78" t="s">
        <v>38</v>
      </c>
      <c r="E150" s="99" t="s">
        <v>18</v>
      </c>
      <c r="F150" s="54" t="n">
        <v>1.919</v>
      </c>
      <c r="G150" s="55" t="n">
        <v>1.949</v>
      </c>
      <c r="H150" s="56" t="n">
        <v>1.937</v>
      </c>
      <c r="I150" s="87" t="n">
        <v>0</v>
      </c>
      <c r="J150" s="80" t="n">
        <v>0</v>
      </c>
      <c r="K150" s="59" t="n">
        <v>5.395</v>
      </c>
      <c r="L150" s="60" t="n">
        <v>9.281</v>
      </c>
      <c r="M150" s="61" t="n">
        <v>149</v>
      </c>
      <c r="N150" s="62" t="n">
        <v>4</v>
      </c>
    </row>
    <row r="151" customFormat="false" ht="12.75" hidden="false" customHeight="false" outlineLevel="0" collapsed="false">
      <c r="A151" s="49" t="n">
        <v>146</v>
      </c>
      <c r="B151" s="63" t="s">
        <v>238</v>
      </c>
      <c r="C151" s="51" t="n">
        <v>650482</v>
      </c>
      <c r="D151" s="52" t="s">
        <v>134</v>
      </c>
      <c r="E151" s="80" t="s">
        <v>18</v>
      </c>
      <c r="F151" s="54" t="n">
        <v>1.523</v>
      </c>
      <c r="G151" s="55" t="n">
        <v>1.973</v>
      </c>
      <c r="H151" s="64" t="n">
        <v>0</v>
      </c>
      <c r="I151" s="87" t="n">
        <v>0</v>
      </c>
      <c r="J151" s="80" t="n">
        <v>0</v>
      </c>
      <c r="K151" s="59" t="n">
        <v>5.39</v>
      </c>
      <c r="L151" s="60" t="n">
        <v>8.886</v>
      </c>
      <c r="M151" s="61" t="n">
        <v>120</v>
      </c>
      <c r="N151" s="62" t="n">
        <v>-26</v>
      </c>
    </row>
    <row r="152" customFormat="false" ht="12.75" hidden="false" customHeight="false" outlineLevel="0" collapsed="false">
      <c r="A152" s="49" t="n">
        <v>147</v>
      </c>
      <c r="B152" s="100" t="s">
        <v>239</v>
      </c>
      <c r="C152" s="101" t="n">
        <v>660102</v>
      </c>
      <c r="D152" s="100" t="s">
        <v>193</v>
      </c>
      <c r="E152" s="102" t="s">
        <v>18</v>
      </c>
      <c r="F152" s="54" t="n">
        <v>1.658</v>
      </c>
      <c r="G152" s="55" t="n">
        <v>1.744</v>
      </c>
      <c r="H152" s="64" t="n">
        <v>0</v>
      </c>
      <c r="I152" s="87" t="n">
        <v>0</v>
      </c>
      <c r="J152" s="80" t="n">
        <v>0</v>
      </c>
      <c r="K152" s="59" t="n">
        <v>5.396</v>
      </c>
      <c r="L152" s="60" t="n">
        <v>8.798</v>
      </c>
      <c r="M152" s="61" t="n">
        <v>150</v>
      </c>
      <c r="N152" s="62" t="n">
        <v>3</v>
      </c>
    </row>
    <row r="153" customFormat="false" ht="12.75" hidden="false" customHeight="false" outlineLevel="0" collapsed="false">
      <c r="A153" s="92" t="n">
        <v>148</v>
      </c>
      <c r="B153" s="76" t="s">
        <v>240</v>
      </c>
      <c r="C153" s="77" t="n">
        <v>661420</v>
      </c>
      <c r="D153" s="78" t="s">
        <v>241</v>
      </c>
      <c r="E153" s="94" t="s">
        <v>18</v>
      </c>
      <c r="F153" s="68" t="n">
        <v>0</v>
      </c>
      <c r="G153" s="69" t="n">
        <v>0</v>
      </c>
      <c r="H153" s="64" t="n">
        <v>0</v>
      </c>
      <c r="I153" s="87" t="n">
        <v>0</v>
      </c>
      <c r="J153" s="58" t="n">
        <v>8.686</v>
      </c>
      <c r="K153" s="75" t="n">
        <v>0</v>
      </c>
      <c r="L153" s="60" t="n">
        <v>8.686</v>
      </c>
      <c r="M153" s="95" t="n">
        <v>0</v>
      </c>
      <c r="N153" s="96" t="s">
        <v>191</v>
      </c>
    </row>
    <row r="154" customFormat="false" ht="12.75" hidden="false" customHeight="false" outlineLevel="0" collapsed="false">
      <c r="A154" s="49" t="n">
        <v>149</v>
      </c>
      <c r="B154" s="63" t="s">
        <v>242</v>
      </c>
      <c r="C154" s="51" t="n">
        <v>661798</v>
      </c>
      <c r="D154" s="52" t="s">
        <v>113</v>
      </c>
      <c r="E154" s="88" t="s">
        <v>18</v>
      </c>
      <c r="F154" s="68" t="n">
        <v>0</v>
      </c>
      <c r="G154" s="69" t="n">
        <v>0</v>
      </c>
      <c r="H154" s="64" t="n">
        <v>0</v>
      </c>
      <c r="I154" s="57" t="n">
        <v>8.676</v>
      </c>
      <c r="J154" s="80" t="n">
        <v>0</v>
      </c>
      <c r="K154" s="75" t="n">
        <v>0</v>
      </c>
      <c r="L154" s="60" t="n">
        <v>8.676</v>
      </c>
      <c r="M154" s="61" t="n">
        <v>151</v>
      </c>
      <c r="N154" s="62" t="n">
        <v>2</v>
      </c>
    </row>
    <row r="155" customFormat="false" ht="12.75" hidden="false" customHeight="false" outlineLevel="0" collapsed="false">
      <c r="A155" s="92" t="n">
        <v>150</v>
      </c>
      <c r="B155" s="76" t="s">
        <v>243</v>
      </c>
      <c r="C155" s="77" t="n">
        <v>671650</v>
      </c>
      <c r="D155" s="78" t="s">
        <v>134</v>
      </c>
      <c r="E155" s="103" t="s">
        <v>18</v>
      </c>
      <c r="F155" s="68" t="n">
        <v>0</v>
      </c>
      <c r="G155" s="55" t="n">
        <v>7.856</v>
      </c>
      <c r="H155" s="64" t="n">
        <v>0</v>
      </c>
      <c r="I155" s="87" t="n">
        <v>0</v>
      </c>
      <c r="J155" s="80" t="n">
        <v>0</v>
      </c>
      <c r="K155" s="75" t="n">
        <v>0</v>
      </c>
      <c r="L155" s="60" t="n">
        <v>7.856</v>
      </c>
      <c r="M155" s="61" t="n">
        <v>152</v>
      </c>
      <c r="N155" s="62" t="n">
        <v>2</v>
      </c>
    </row>
    <row r="156" customFormat="false" ht="12.75" hidden="false" customHeight="false" outlineLevel="0" collapsed="false">
      <c r="A156" s="49" t="n">
        <v>151</v>
      </c>
      <c r="B156" s="63" t="s">
        <v>244</v>
      </c>
      <c r="C156" s="51" t="n">
        <v>661855</v>
      </c>
      <c r="D156" s="52" t="s">
        <v>168</v>
      </c>
      <c r="E156" s="88" t="s">
        <v>18</v>
      </c>
      <c r="F156" s="68" t="n">
        <v>0</v>
      </c>
      <c r="G156" s="69" t="n">
        <v>0</v>
      </c>
      <c r="H156" s="56" t="n">
        <v>1.815</v>
      </c>
      <c r="I156" s="87" t="n">
        <v>0</v>
      </c>
      <c r="J156" s="80" t="n">
        <v>0</v>
      </c>
      <c r="K156" s="59" t="n">
        <v>5.395</v>
      </c>
      <c r="L156" s="60" t="n">
        <v>7.21</v>
      </c>
      <c r="M156" s="61" t="n">
        <v>153</v>
      </c>
      <c r="N156" s="62" t="n">
        <v>2</v>
      </c>
    </row>
    <row r="157" customFormat="false" ht="12.75" hidden="false" customHeight="false" outlineLevel="0" collapsed="false">
      <c r="A157" s="49" t="n">
        <v>152</v>
      </c>
      <c r="B157" s="76" t="s">
        <v>245</v>
      </c>
      <c r="C157" s="77" t="n">
        <v>638374</v>
      </c>
      <c r="D157" s="78" t="s">
        <v>211</v>
      </c>
      <c r="E157" s="79" t="s">
        <v>18</v>
      </c>
      <c r="F157" s="54" t="n">
        <v>3.803</v>
      </c>
      <c r="G157" s="55" t="n">
        <v>2.205</v>
      </c>
      <c r="H157" s="56" t="n">
        <v>2.303</v>
      </c>
      <c r="I157" s="87" t="n">
        <v>0</v>
      </c>
      <c r="J157" s="80" t="n">
        <v>0</v>
      </c>
      <c r="K157" s="75" t="n">
        <v>0</v>
      </c>
      <c r="L157" s="60" t="n">
        <v>6.106</v>
      </c>
      <c r="M157" s="61" t="n">
        <v>154</v>
      </c>
      <c r="N157" s="62" t="n">
        <v>2</v>
      </c>
    </row>
    <row r="158" customFormat="false" ht="12.75" hidden="false" customHeight="false" outlineLevel="0" collapsed="false">
      <c r="A158" s="49" t="n">
        <v>153</v>
      </c>
      <c r="B158" s="63" t="s">
        <v>246</v>
      </c>
      <c r="C158" s="51" t="n">
        <v>633017</v>
      </c>
      <c r="D158" s="52" t="s">
        <v>247</v>
      </c>
      <c r="E158" s="53" t="s">
        <v>18</v>
      </c>
      <c r="F158" s="54" t="n">
        <v>3.594</v>
      </c>
      <c r="G158" s="69" t="n">
        <v>0</v>
      </c>
      <c r="H158" s="56" t="n">
        <v>1.991</v>
      </c>
      <c r="I158" s="87" t="n">
        <v>0</v>
      </c>
      <c r="J158" s="80" t="n">
        <v>0</v>
      </c>
      <c r="K158" s="75" t="n">
        <v>0</v>
      </c>
      <c r="L158" s="60" t="n">
        <v>5.585</v>
      </c>
      <c r="M158" s="61" t="n">
        <v>155</v>
      </c>
      <c r="N158" s="62" t="n">
        <v>2</v>
      </c>
    </row>
    <row r="159" customFormat="false" ht="12.75" hidden="false" customHeight="false" outlineLevel="0" collapsed="false">
      <c r="A159" s="49" t="n">
        <v>154</v>
      </c>
      <c r="B159" s="63" t="s">
        <v>248</v>
      </c>
      <c r="C159" s="51" t="n">
        <v>659423</v>
      </c>
      <c r="D159" s="52" t="s">
        <v>249</v>
      </c>
      <c r="E159" s="73" t="s">
        <v>18</v>
      </c>
      <c r="F159" s="68" t="n">
        <v>0</v>
      </c>
      <c r="G159" s="55" t="n">
        <v>3.461</v>
      </c>
      <c r="H159" s="56" t="n">
        <v>1.727</v>
      </c>
      <c r="I159" s="87" t="n">
        <v>0</v>
      </c>
      <c r="J159" s="80" t="n">
        <v>0</v>
      </c>
      <c r="K159" s="75" t="n">
        <v>0</v>
      </c>
      <c r="L159" s="60" t="n">
        <v>5.188</v>
      </c>
      <c r="M159" s="61" t="n">
        <v>156</v>
      </c>
      <c r="N159" s="62" t="n">
        <v>2</v>
      </c>
    </row>
    <row r="160" customFormat="false" ht="12.75" hidden="false" customHeight="false" outlineLevel="0" collapsed="false">
      <c r="A160" s="49" t="n">
        <v>155</v>
      </c>
      <c r="B160" s="50" t="s">
        <v>250</v>
      </c>
      <c r="C160" s="51" t="n">
        <v>644999</v>
      </c>
      <c r="D160" s="52" t="s">
        <v>201</v>
      </c>
      <c r="E160" s="73" t="s">
        <v>18</v>
      </c>
      <c r="F160" s="54" t="n">
        <v>1.232</v>
      </c>
      <c r="G160" s="55" t="n">
        <v>2.851</v>
      </c>
      <c r="H160" s="56" t="n">
        <v>1.291</v>
      </c>
      <c r="I160" s="87" t="n">
        <v>0</v>
      </c>
      <c r="J160" s="80" t="n">
        <v>0</v>
      </c>
      <c r="K160" s="75" t="n">
        <v>0</v>
      </c>
      <c r="L160" s="60" t="n">
        <v>4.142</v>
      </c>
      <c r="M160" s="61" t="n">
        <v>139</v>
      </c>
      <c r="N160" s="62" t="n">
        <v>-16</v>
      </c>
    </row>
    <row r="161" customFormat="false" ht="12.75" hidden="false" customHeight="false" outlineLevel="0" collapsed="false">
      <c r="A161" s="49" t="n">
        <v>156</v>
      </c>
      <c r="B161" s="97" t="s">
        <v>251</v>
      </c>
      <c r="C161" s="77" t="n">
        <v>650646</v>
      </c>
      <c r="D161" s="78" t="s">
        <v>196</v>
      </c>
      <c r="E161" s="99" t="s">
        <v>18</v>
      </c>
      <c r="F161" s="54" t="n">
        <v>1.903</v>
      </c>
      <c r="G161" s="55" t="n">
        <v>1.698</v>
      </c>
      <c r="H161" s="56" t="n">
        <v>1.774</v>
      </c>
      <c r="I161" s="87" t="n">
        <v>0</v>
      </c>
      <c r="J161" s="80" t="n">
        <v>0</v>
      </c>
      <c r="K161" s="75" t="n">
        <v>0</v>
      </c>
      <c r="L161" s="60" t="n">
        <v>3.677</v>
      </c>
      <c r="M161" s="61" t="n">
        <v>157</v>
      </c>
      <c r="N161" s="62" t="n">
        <v>1</v>
      </c>
    </row>
    <row r="162" customFormat="false" ht="12.75" hidden="false" customHeight="false" outlineLevel="0" collapsed="false">
      <c r="A162" s="49" t="n">
        <v>157</v>
      </c>
      <c r="B162" s="63" t="s">
        <v>252</v>
      </c>
      <c r="C162" s="51" t="n">
        <v>640702</v>
      </c>
      <c r="D162" s="52" t="s">
        <v>253</v>
      </c>
      <c r="E162" s="53" t="s">
        <v>18</v>
      </c>
      <c r="F162" s="68" t="n">
        <v>0</v>
      </c>
      <c r="G162" s="69" t="n">
        <v>0</v>
      </c>
      <c r="H162" s="56" t="n">
        <v>3.611</v>
      </c>
      <c r="I162" s="87" t="n">
        <v>0</v>
      </c>
      <c r="J162" s="80" t="n">
        <v>0</v>
      </c>
      <c r="K162" s="75" t="n">
        <v>0</v>
      </c>
      <c r="L162" s="60" t="n">
        <v>3.611</v>
      </c>
      <c r="M162" s="61" t="n">
        <v>141</v>
      </c>
      <c r="N162" s="62" t="n">
        <v>-16</v>
      </c>
    </row>
    <row r="163" customFormat="false" ht="12.75" hidden="false" customHeight="false" outlineLevel="0" collapsed="false">
      <c r="A163" s="49" t="n">
        <v>158</v>
      </c>
      <c r="B163" s="63" t="s">
        <v>254</v>
      </c>
      <c r="C163" s="51" t="n">
        <v>667345</v>
      </c>
      <c r="D163" s="52" t="s">
        <v>255</v>
      </c>
      <c r="E163" s="73" t="s">
        <v>18</v>
      </c>
      <c r="F163" s="54" t="n">
        <v>1.653</v>
      </c>
      <c r="G163" s="69" t="n">
        <v>0</v>
      </c>
      <c r="H163" s="56" t="n">
        <v>1.889</v>
      </c>
      <c r="I163" s="87" t="n">
        <v>0</v>
      </c>
      <c r="J163" s="80" t="n">
        <v>0</v>
      </c>
      <c r="K163" s="75" t="n">
        <v>0</v>
      </c>
      <c r="L163" s="60" t="n">
        <v>3.542</v>
      </c>
      <c r="M163" s="61" t="n">
        <v>158</v>
      </c>
      <c r="N163" s="62" t="n">
        <v>0</v>
      </c>
    </row>
    <row r="164" customFormat="false" ht="12.75" hidden="false" customHeight="false" outlineLevel="0" collapsed="false">
      <c r="A164" s="49" t="n">
        <v>159</v>
      </c>
      <c r="B164" s="76" t="s">
        <v>256</v>
      </c>
      <c r="C164" s="77" t="n">
        <v>659999</v>
      </c>
      <c r="D164" s="78" t="s">
        <v>193</v>
      </c>
      <c r="E164" s="99" t="s">
        <v>18</v>
      </c>
      <c r="F164" s="54" t="n">
        <v>1.659</v>
      </c>
      <c r="G164" s="55" t="n">
        <v>1.74</v>
      </c>
      <c r="H164" s="64" t="n">
        <v>0</v>
      </c>
      <c r="I164" s="87" t="n">
        <v>0</v>
      </c>
      <c r="J164" s="80" t="n">
        <v>0</v>
      </c>
      <c r="K164" s="75" t="n">
        <v>0</v>
      </c>
      <c r="L164" s="60" t="n">
        <v>3.399</v>
      </c>
      <c r="M164" s="61" t="n">
        <v>159</v>
      </c>
      <c r="N164" s="62" t="n">
        <v>0</v>
      </c>
    </row>
    <row r="165" customFormat="false" ht="12.75" hidden="false" customHeight="false" outlineLevel="0" collapsed="false">
      <c r="A165" s="49" t="n">
        <v>160</v>
      </c>
      <c r="B165" s="76" t="s">
        <v>257</v>
      </c>
      <c r="C165" s="77" t="n">
        <v>653029</v>
      </c>
      <c r="D165" s="78" t="s">
        <v>122</v>
      </c>
      <c r="E165" s="98" t="s">
        <v>18</v>
      </c>
      <c r="F165" s="68" t="n">
        <v>0</v>
      </c>
      <c r="G165" s="69" t="n">
        <v>0</v>
      </c>
      <c r="H165" s="56" t="n">
        <v>3.101</v>
      </c>
      <c r="I165" s="87" t="n">
        <v>0</v>
      </c>
      <c r="J165" s="80" t="n">
        <v>0</v>
      </c>
      <c r="K165" s="75" t="n">
        <v>0</v>
      </c>
      <c r="L165" s="60" t="n">
        <v>3.101</v>
      </c>
      <c r="M165" s="61" t="n">
        <v>160</v>
      </c>
      <c r="N165" s="62" t="n">
        <v>0</v>
      </c>
    </row>
    <row r="166" s="48" customFormat="true" ht="12.75" hidden="false" customHeight="false" outlineLevel="0" collapsed="false">
      <c r="A166" s="49" t="n">
        <v>161</v>
      </c>
      <c r="B166" s="63" t="s">
        <v>258</v>
      </c>
      <c r="C166" s="51" t="n">
        <v>649796</v>
      </c>
      <c r="D166" s="52" t="s">
        <v>259</v>
      </c>
      <c r="E166" s="53" t="s">
        <v>18</v>
      </c>
      <c r="F166" s="68" t="n">
        <v>0</v>
      </c>
      <c r="G166" s="69" t="n">
        <v>0</v>
      </c>
      <c r="H166" s="56" t="n">
        <v>2.447</v>
      </c>
      <c r="I166" s="87" t="n">
        <v>0</v>
      </c>
      <c r="J166" s="80" t="n">
        <v>0</v>
      </c>
      <c r="K166" s="75" t="n">
        <v>0</v>
      </c>
      <c r="L166" s="60" t="n">
        <v>2.447</v>
      </c>
      <c r="M166" s="61" t="n">
        <v>161</v>
      </c>
      <c r="N166" s="62" t="n">
        <v>0</v>
      </c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</row>
    <row r="167" customFormat="false" ht="12.75" hidden="false" customHeight="false" outlineLevel="0" collapsed="false">
      <c r="A167" s="49" t="n">
        <v>162</v>
      </c>
      <c r="B167" s="63" t="s">
        <v>260</v>
      </c>
      <c r="C167" s="51" t="n">
        <v>647046</v>
      </c>
      <c r="D167" s="52" t="s">
        <v>259</v>
      </c>
      <c r="E167" s="80" t="s">
        <v>18</v>
      </c>
      <c r="F167" s="68" t="n">
        <v>0</v>
      </c>
      <c r="G167" s="69" t="n">
        <v>0</v>
      </c>
      <c r="H167" s="56" t="n">
        <v>2.44</v>
      </c>
      <c r="I167" s="87" t="n">
        <v>0</v>
      </c>
      <c r="J167" s="80" t="n">
        <v>0</v>
      </c>
      <c r="K167" s="75" t="n">
        <v>0</v>
      </c>
      <c r="L167" s="60" t="n">
        <v>2.44</v>
      </c>
      <c r="M167" s="61" t="n">
        <v>162</v>
      </c>
      <c r="N167" s="62" t="n">
        <v>0</v>
      </c>
    </row>
    <row r="168" customFormat="false" ht="12.75" hidden="false" customHeight="false" outlineLevel="0" collapsed="false">
      <c r="A168" s="49" t="n">
        <v>163</v>
      </c>
      <c r="B168" s="63" t="s">
        <v>261</v>
      </c>
      <c r="C168" s="51" t="n">
        <v>645861</v>
      </c>
      <c r="D168" s="52" t="s">
        <v>259</v>
      </c>
      <c r="E168" s="53" t="s">
        <v>18</v>
      </c>
      <c r="F168" s="68" t="n">
        <v>0</v>
      </c>
      <c r="G168" s="69" t="n">
        <v>0</v>
      </c>
      <c r="H168" s="56" t="n">
        <v>2.438</v>
      </c>
      <c r="I168" s="87" t="n">
        <v>0</v>
      </c>
      <c r="J168" s="80" t="n">
        <v>0</v>
      </c>
      <c r="K168" s="75" t="n">
        <v>0</v>
      </c>
      <c r="L168" s="60" t="n">
        <v>2.438</v>
      </c>
      <c r="M168" s="61" t="n">
        <v>163</v>
      </c>
      <c r="N168" s="62" t="n">
        <v>0</v>
      </c>
      <c r="O168" s="67"/>
      <c r="P168" s="67"/>
      <c r="Q168" s="67"/>
      <c r="R168" s="67"/>
      <c r="S168" s="67"/>
      <c r="T168" s="67"/>
      <c r="U168" s="67"/>
      <c r="V168" s="67"/>
      <c r="W168" s="67"/>
      <c r="Y168" s="66"/>
    </row>
    <row r="169" customFormat="false" ht="12.75" hidden="false" customHeight="false" outlineLevel="0" collapsed="false">
      <c r="A169" s="92" t="n">
        <v>164</v>
      </c>
      <c r="B169" s="76" t="s">
        <v>262</v>
      </c>
      <c r="C169" s="77" t="n">
        <v>651375</v>
      </c>
      <c r="D169" s="78" t="s">
        <v>69</v>
      </c>
      <c r="E169" s="103" t="s">
        <v>18</v>
      </c>
      <c r="F169" s="68" t="n">
        <v>0</v>
      </c>
      <c r="G169" s="55" t="n">
        <v>1.994</v>
      </c>
      <c r="H169" s="64" t="n">
        <v>0</v>
      </c>
      <c r="I169" s="87" t="n">
        <v>0</v>
      </c>
      <c r="J169" s="80" t="n">
        <v>0</v>
      </c>
      <c r="K169" s="75" t="n">
        <v>0</v>
      </c>
      <c r="L169" s="60" t="n">
        <v>1.994</v>
      </c>
      <c r="M169" s="61" t="n">
        <v>164</v>
      </c>
      <c r="N169" s="62" t="n">
        <v>0</v>
      </c>
    </row>
    <row r="170" customFormat="false" ht="12.75" hidden="false" customHeight="false" outlineLevel="0" collapsed="false">
      <c r="A170" s="92" t="n">
        <v>165</v>
      </c>
      <c r="B170" s="76" t="s">
        <v>263</v>
      </c>
      <c r="C170" s="77" t="n">
        <v>632968</v>
      </c>
      <c r="D170" s="78" t="s">
        <v>97</v>
      </c>
      <c r="E170" s="103" t="s">
        <v>18</v>
      </c>
      <c r="F170" s="68" t="n">
        <v>0</v>
      </c>
      <c r="G170" s="55" t="n">
        <v>1.988</v>
      </c>
      <c r="H170" s="64" t="n">
        <v>0</v>
      </c>
      <c r="I170" s="87" t="n">
        <v>0</v>
      </c>
      <c r="J170" s="80" t="n">
        <v>0</v>
      </c>
      <c r="K170" s="75" t="n">
        <v>0</v>
      </c>
      <c r="L170" s="60" t="n">
        <v>1.988</v>
      </c>
      <c r="M170" s="61" t="n">
        <v>165</v>
      </c>
      <c r="N170" s="62" t="n">
        <v>0</v>
      </c>
    </row>
    <row r="171" customFormat="false" ht="12.75" hidden="false" customHeight="false" outlineLevel="0" collapsed="false">
      <c r="A171" s="92" t="n">
        <v>166</v>
      </c>
      <c r="B171" s="76" t="s">
        <v>264</v>
      </c>
      <c r="C171" s="77" t="n">
        <v>666596</v>
      </c>
      <c r="D171" s="78" t="s">
        <v>265</v>
      </c>
      <c r="E171" s="103" t="s">
        <v>18</v>
      </c>
      <c r="F171" s="68" t="n">
        <v>0</v>
      </c>
      <c r="G171" s="55" t="n">
        <v>1.971</v>
      </c>
      <c r="H171" s="64" t="n">
        <v>0</v>
      </c>
      <c r="I171" s="87" t="n">
        <v>0</v>
      </c>
      <c r="J171" s="80" t="n">
        <v>0</v>
      </c>
      <c r="K171" s="75" t="n">
        <v>0</v>
      </c>
      <c r="L171" s="60" t="n">
        <v>1.971</v>
      </c>
      <c r="M171" s="61" t="n">
        <v>167</v>
      </c>
      <c r="N171" s="62" t="n">
        <v>1</v>
      </c>
    </row>
    <row r="172" customFormat="false" ht="12.75" hidden="false" customHeight="false" outlineLevel="0" collapsed="false">
      <c r="A172" s="92" t="n">
        <v>167</v>
      </c>
      <c r="B172" s="76" t="s">
        <v>266</v>
      </c>
      <c r="C172" s="77" t="n">
        <v>664708</v>
      </c>
      <c r="D172" s="78" t="s">
        <v>128</v>
      </c>
      <c r="E172" s="103" t="s">
        <v>18</v>
      </c>
      <c r="F172" s="68" t="n">
        <v>0</v>
      </c>
      <c r="G172" s="55" t="n">
        <v>1.954</v>
      </c>
      <c r="H172" s="64" t="n">
        <v>0</v>
      </c>
      <c r="I172" s="87" t="n">
        <v>0</v>
      </c>
      <c r="J172" s="80" t="n">
        <v>0</v>
      </c>
      <c r="K172" s="75" t="n">
        <v>0</v>
      </c>
      <c r="L172" s="60" t="n">
        <v>1.954</v>
      </c>
      <c r="M172" s="61" t="n">
        <v>168</v>
      </c>
      <c r="N172" s="62" t="n">
        <v>1</v>
      </c>
    </row>
    <row r="173" customFormat="false" ht="12.75" hidden="false" customHeight="false" outlineLevel="0" collapsed="false">
      <c r="A173" s="92" t="n">
        <v>168</v>
      </c>
      <c r="B173" s="76" t="s">
        <v>267</v>
      </c>
      <c r="C173" s="77" t="n">
        <v>663191</v>
      </c>
      <c r="D173" s="78" t="s">
        <v>34</v>
      </c>
      <c r="E173" s="103" t="s">
        <v>18</v>
      </c>
      <c r="F173" s="68" t="n">
        <v>0</v>
      </c>
      <c r="G173" s="55" t="n">
        <v>1.951</v>
      </c>
      <c r="H173" s="64" t="n">
        <v>0</v>
      </c>
      <c r="I173" s="87" t="n">
        <v>0</v>
      </c>
      <c r="J173" s="80" t="n">
        <v>0</v>
      </c>
      <c r="K173" s="75" t="n">
        <v>0</v>
      </c>
      <c r="L173" s="60" t="n">
        <v>1.951</v>
      </c>
      <c r="M173" s="61" t="n">
        <v>169</v>
      </c>
      <c r="N173" s="62" t="n">
        <v>1</v>
      </c>
    </row>
    <row r="174" customFormat="false" ht="12.75" hidden="false" customHeight="false" outlineLevel="0" collapsed="false">
      <c r="A174" s="49" t="n">
        <v>169</v>
      </c>
      <c r="B174" s="63" t="s">
        <v>268</v>
      </c>
      <c r="C174" s="51" t="n">
        <v>661742</v>
      </c>
      <c r="D174" s="52" t="s">
        <v>131</v>
      </c>
      <c r="E174" s="73" t="s">
        <v>18</v>
      </c>
      <c r="F174" s="68" t="n">
        <v>0</v>
      </c>
      <c r="G174" s="69" t="n">
        <v>0</v>
      </c>
      <c r="H174" s="56" t="n">
        <v>1.934</v>
      </c>
      <c r="I174" s="87" t="n">
        <v>0</v>
      </c>
      <c r="J174" s="80" t="n">
        <v>0</v>
      </c>
      <c r="K174" s="75" t="n">
        <v>0</v>
      </c>
      <c r="L174" s="60" t="n">
        <v>1.934</v>
      </c>
      <c r="M174" s="61" t="n">
        <v>170</v>
      </c>
      <c r="N174" s="62" t="n">
        <v>1</v>
      </c>
    </row>
    <row r="175" customFormat="false" ht="12.75" hidden="false" customHeight="false" outlineLevel="0" collapsed="false">
      <c r="A175" s="49" t="n">
        <v>170</v>
      </c>
      <c r="B175" s="63" t="s">
        <v>269</v>
      </c>
      <c r="C175" s="51" t="n">
        <v>653983</v>
      </c>
      <c r="D175" s="52" t="s">
        <v>270</v>
      </c>
      <c r="E175" s="80" t="s">
        <v>18</v>
      </c>
      <c r="F175" s="54" t="n">
        <v>1.929</v>
      </c>
      <c r="G175" s="69" t="n">
        <v>0</v>
      </c>
      <c r="H175" s="64" t="n">
        <v>0</v>
      </c>
      <c r="I175" s="87" t="n">
        <v>0</v>
      </c>
      <c r="J175" s="80" t="n">
        <v>0</v>
      </c>
      <c r="K175" s="75" t="n">
        <v>0</v>
      </c>
      <c r="L175" s="60" t="n">
        <v>1.929</v>
      </c>
      <c r="M175" s="61" t="n">
        <v>171</v>
      </c>
      <c r="N175" s="62" t="n">
        <v>1</v>
      </c>
    </row>
    <row r="176" customFormat="false" ht="12.75" hidden="false" customHeight="false" outlineLevel="0" collapsed="false">
      <c r="A176" s="49" t="n">
        <v>171</v>
      </c>
      <c r="B176" s="63" t="s">
        <v>271</v>
      </c>
      <c r="C176" s="51" t="n">
        <v>669721</v>
      </c>
      <c r="D176" s="52" t="s">
        <v>272</v>
      </c>
      <c r="E176" s="80" t="s">
        <v>18</v>
      </c>
      <c r="F176" s="54" t="n">
        <v>1.92</v>
      </c>
      <c r="G176" s="69" t="n">
        <v>0</v>
      </c>
      <c r="H176" s="64" t="n">
        <v>0</v>
      </c>
      <c r="I176" s="87" t="n">
        <v>0</v>
      </c>
      <c r="J176" s="80" t="n">
        <v>0</v>
      </c>
      <c r="K176" s="75" t="n">
        <v>0</v>
      </c>
      <c r="L176" s="60" t="n">
        <v>1.92</v>
      </c>
      <c r="M176" s="61" t="n">
        <v>172</v>
      </c>
      <c r="N176" s="62" t="n">
        <v>1</v>
      </c>
    </row>
    <row r="177" customFormat="false" ht="12.75" hidden="false" customHeight="false" outlineLevel="0" collapsed="false">
      <c r="A177" s="49" t="n">
        <v>172</v>
      </c>
      <c r="B177" s="63" t="s">
        <v>273</v>
      </c>
      <c r="C177" s="51" t="n">
        <v>655540</v>
      </c>
      <c r="D177" s="52" t="s">
        <v>176</v>
      </c>
      <c r="E177" s="80" t="s">
        <v>18</v>
      </c>
      <c r="F177" s="54" t="n">
        <v>1.919</v>
      </c>
      <c r="G177" s="69" t="n">
        <v>0</v>
      </c>
      <c r="H177" s="64" t="n">
        <v>0</v>
      </c>
      <c r="I177" s="87" t="n">
        <v>0</v>
      </c>
      <c r="J177" s="80" t="n">
        <v>0</v>
      </c>
      <c r="K177" s="75" t="n">
        <v>0</v>
      </c>
      <c r="L177" s="60" t="n">
        <v>1.919</v>
      </c>
      <c r="M177" s="61" t="n">
        <v>173</v>
      </c>
      <c r="N177" s="62" t="n">
        <v>1</v>
      </c>
    </row>
    <row r="178" customFormat="false" ht="12.75" hidden="false" customHeight="false" outlineLevel="0" collapsed="false">
      <c r="A178" s="49" t="n">
        <v>173</v>
      </c>
      <c r="B178" s="63" t="s">
        <v>274</v>
      </c>
      <c r="C178" s="51" t="n">
        <v>653981</v>
      </c>
      <c r="D178" s="52" t="s">
        <v>270</v>
      </c>
      <c r="E178" s="80" t="s">
        <v>18</v>
      </c>
      <c r="F178" s="54" t="n">
        <v>1.916</v>
      </c>
      <c r="G178" s="69" t="n">
        <v>0</v>
      </c>
      <c r="H178" s="64" t="n">
        <v>0</v>
      </c>
      <c r="I178" s="87" t="n">
        <v>0</v>
      </c>
      <c r="J178" s="80" t="n">
        <v>0</v>
      </c>
      <c r="K178" s="75" t="n">
        <v>0</v>
      </c>
      <c r="L178" s="60" t="n">
        <v>1.916</v>
      </c>
      <c r="M178" s="61" t="n">
        <v>174</v>
      </c>
      <c r="N178" s="62" t="n">
        <v>1</v>
      </c>
    </row>
    <row r="179" customFormat="false" ht="12.75" hidden="false" customHeight="false" outlineLevel="0" collapsed="false">
      <c r="A179" s="92" t="n">
        <v>174</v>
      </c>
      <c r="B179" s="76" t="s">
        <v>275</v>
      </c>
      <c r="C179" s="77" t="n">
        <v>656357</v>
      </c>
      <c r="D179" s="78" t="s">
        <v>276</v>
      </c>
      <c r="E179" s="103" t="s">
        <v>18</v>
      </c>
      <c r="F179" s="68" t="n">
        <v>0</v>
      </c>
      <c r="G179" s="55" t="n">
        <v>1.91</v>
      </c>
      <c r="H179" s="64" t="n">
        <v>0</v>
      </c>
      <c r="I179" s="87" t="n">
        <v>0</v>
      </c>
      <c r="J179" s="80" t="n">
        <v>0</v>
      </c>
      <c r="K179" s="75" t="n">
        <v>0</v>
      </c>
      <c r="L179" s="60" t="n">
        <v>1.91</v>
      </c>
      <c r="M179" s="61" t="n">
        <v>175</v>
      </c>
      <c r="N179" s="62" t="n">
        <v>1</v>
      </c>
    </row>
    <row r="180" customFormat="false" ht="12.75" hidden="false" customHeight="false" outlineLevel="0" collapsed="false">
      <c r="A180" s="49" t="n">
        <v>175</v>
      </c>
      <c r="B180" s="76" t="s">
        <v>277</v>
      </c>
      <c r="C180" s="77" t="n">
        <v>661155</v>
      </c>
      <c r="D180" s="78" t="s">
        <v>255</v>
      </c>
      <c r="E180" s="99" t="s">
        <v>18</v>
      </c>
      <c r="F180" s="68" t="n">
        <v>0</v>
      </c>
      <c r="G180" s="69" t="n">
        <v>0</v>
      </c>
      <c r="H180" s="56" t="n">
        <v>1.897</v>
      </c>
      <c r="I180" s="87" t="n">
        <v>0</v>
      </c>
      <c r="J180" s="80" t="n">
        <v>0</v>
      </c>
      <c r="K180" s="75" t="n">
        <v>0</v>
      </c>
      <c r="L180" s="60" t="n">
        <v>1.897</v>
      </c>
      <c r="M180" s="61" t="n">
        <v>176</v>
      </c>
      <c r="N180" s="62" t="n">
        <v>1</v>
      </c>
    </row>
    <row r="181" customFormat="false" ht="12.75" hidden="false" customHeight="false" outlineLevel="0" collapsed="false">
      <c r="A181" s="49" t="n">
        <v>176</v>
      </c>
      <c r="B181" s="63" t="s">
        <v>278</v>
      </c>
      <c r="C181" s="51" t="n">
        <v>658293</v>
      </c>
      <c r="D181" s="52" t="s">
        <v>279</v>
      </c>
      <c r="E181" s="73" t="s">
        <v>18</v>
      </c>
      <c r="F181" s="68" t="n">
        <v>0</v>
      </c>
      <c r="G181" s="69" t="n">
        <v>0</v>
      </c>
      <c r="H181" s="56" t="n">
        <v>1.829</v>
      </c>
      <c r="I181" s="87" t="n">
        <v>0</v>
      </c>
      <c r="J181" s="80" t="n">
        <v>0</v>
      </c>
      <c r="K181" s="75" t="n">
        <v>0</v>
      </c>
      <c r="L181" s="60" t="n">
        <v>1.829</v>
      </c>
      <c r="M181" s="61" t="n">
        <v>146</v>
      </c>
      <c r="N181" s="62" t="n">
        <v>-30</v>
      </c>
    </row>
    <row r="182" customFormat="false" ht="12.75" hidden="false" customHeight="false" outlineLevel="0" collapsed="false">
      <c r="A182" s="49" t="n">
        <v>177</v>
      </c>
      <c r="B182" s="63" t="s">
        <v>280</v>
      </c>
      <c r="C182" s="51" t="n">
        <v>650604</v>
      </c>
      <c r="D182" s="52" t="s">
        <v>30</v>
      </c>
      <c r="E182" s="53" t="s">
        <v>18</v>
      </c>
      <c r="F182" s="68" t="n">
        <v>0</v>
      </c>
      <c r="G182" s="69" t="n">
        <v>0</v>
      </c>
      <c r="H182" s="56" t="n">
        <v>1.826</v>
      </c>
      <c r="I182" s="87" t="n">
        <v>0</v>
      </c>
      <c r="J182" s="80" t="n">
        <v>0</v>
      </c>
      <c r="K182" s="75" t="n">
        <v>0</v>
      </c>
      <c r="L182" s="60" t="n">
        <v>1.826</v>
      </c>
      <c r="M182" s="61" t="n">
        <v>177</v>
      </c>
      <c r="N182" s="62" t="n">
        <v>0</v>
      </c>
    </row>
    <row r="183" customFormat="false" ht="12.75" hidden="false" customHeight="false" outlineLevel="0" collapsed="false">
      <c r="A183" s="49" t="n">
        <v>178</v>
      </c>
      <c r="B183" s="63" t="s">
        <v>281</v>
      </c>
      <c r="C183" s="51" t="n">
        <v>661466</v>
      </c>
      <c r="D183" s="52" t="s">
        <v>61</v>
      </c>
      <c r="E183" s="73" t="s">
        <v>18</v>
      </c>
      <c r="F183" s="68" t="n">
        <v>0</v>
      </c>
      <c r="G183" s="69" t="n">
        <v>0</v>
      </c>
      <c r="H183" s="56" t="n">
        <v>1.824</v>
      </c>
      <c r="I183" s="87" t="n">
        <v>0</v>
      </c>
      <c r="J183" s="80" t="n">
        <v>0</v>
      </c>
      <c r="K183" s="75" t="n">
        <v>0</v>
      </c>
      <c r="L183" s="60" t="n">
        <v>1.824</v>
      </c>
      <c r="M183" s="61" t="n">
        <v>178</v>
      </c>
      <c r="N183" s="62" t="n">
        <v>0</v>
      </c>
    </row>
    <row r="184" customFormat="false" ht="12.75" hidden="false" customHeight="false" outlineLevel="0" collapsed="false">
      <c r="A184" s="49" t="n">
        <v>179</v>
      </c>
      <c r="B184" s="63" t="s">
        <v>282</v>
      </c>
      <c r="C184" s="51" t="n">
        <v>642586</v>
      </c>
      <c r="D184" s="52" t="s">
        <v>253</v>
      </c>
      <c r="E184" s="53" t="s">
        <v>18</v>
      </c>
      <c r="F184" s="68" t="n">
        <v>0</v>
      </c>
      <c r="G184" s="69" t="n">
        <v>0</v>
      </c>
      <c r="H184" s="56" t="n">
        <v>1.82</v>
      </c>
      <c r="I184" s="87" t="n">
        <v>0</v>
      </c>
      <c r="J184" s="80" t="n">
        <v>0</v>
      </c>
      <c r="K184" s="75" t="n">
        <v>0</v>
      </c>
      <c r="L184" s="60" t="n">
        <v>1.82</v>
      </c>
      <c r="M184" s="61" t="n">
        <v>147</v>
      </c>
      <c r="N184" s="62" t="n">
        <v>-32</v>
      </c>
    </row>
    <row r="185" customFormat="false" ht="12.75" hidden="false" customHeight="false" outlineLevel="0" collapsed="false">
      <c r="A185" s="49" t="n">
        <v>180</v>
      </c>
      <c r="B185" s="50" t="s">
        <v>283</v>
      </c>
      <c r="C185" s="51" t="n">
        <v>645709</v>
      </c>
      <c r="D185" s="52" t="s">
        <v>284</v>
      </c>
      <c r="E185" s="73" t="s">
        <v>18</v>
      </c>
      <c r="F185" s="68" t="n">
        <v>0</v>
      </c>
      <c r="G185" s="69" t="n">
        <v>0</v>
      </c>
      <c r="H185" s="56" t="n">
        <v>1.816</v>
      </c>
      <c r="I185" s="87" t="n">
        <v>0</v>
      </c>
      <c r="J185" s="80" t="n">
        <v>0</v>
      </c>
      <c r="K185" s="75" t="n">
        <v>0</v>
      </c>
      <c r="L185" s="60" t="n">
        <v>1.816</v>
      </c>
      <c r="M185" s="61" t="n">
        <v>179</v>
      </c>
      <c r="N185" s="62" t="n">
        <v>-1</v>
      </c>
    </row>
    <row r="186" customFormat="false" ht="12.75" hidden="false" customHeight="false" outlineLevel="0" collapsed="false">
      <c r="A186" s="49" t="n">
        <v>181</v>
      </c>
      <c r="B186" s="63" t="s">
        <v>285</v>
      </c>
      <c r="C186" s="51" t="n">
        <v>669915</v>
      </c>
      <c r="D186" s="52" t="s">
        <v>286</v>
      </c>
      <c r="E186" s="80" t="s">
        <v>18</v>
      </c>
      <c r="F186" s="54" t="n">
        <v>1.651</v>
      </c>
      <c r="G186" s="69" t="n">
        <v>0</v>
      </c>
      <c r="H186" s="64" t="n">
        <v>0</v>
      </c>
      <c r="I186" s="87" t="n">
        <v>0</v>
      </c>
      <c r="J186" s="80" t="n">
        <v>0</v>
      </c>
      <c r="K186" s="75" t="n">
        <v>0</v>
      </c>
      <c r="L186" s="60" t="n">
        <v>1.651</v>
      </c>
      <c r="M186" s="61" t="n">
        <v>180</v>
      </c>
      <c r="N186" s="62" t="n">
        <v>-1</v>
      </c>
    </row>
    <row r="187" customFormat="false" ht="12.75" hidden="false" customHeight="false" outlineLevel="0" collapsed="false">
      <c r="A187" s="49" t="n">
        <v>182</v>
      </c>
      <c r="B187" s="50" t="s">
        <v>287</v>
      </c>
      <c r="C187" s="51" t="n">
        <v>653265</v>
      </c>
      <c r="D187" s="52" t="s">
        <v>24</v>
      </c>
      <c r="E187" s="73" t="s">
        <v>18</v>
      </c>
      <c r="F187" s="68" t="n">
        <v>0</v>
      </c>
      <c r="G187" s="69" t="n">
        <v>0</v>
      </c>
      <c r="H187" s="56" t="n">
        <v>1.608</v>
      </c>
      <c r="I187" s="87" t="n">
        <v>0</v>
      </c>
      <c r="J187" s="80" t="n">
        <v>0</v>
      </c>
      <c r="K187" s="75" t="n">
        <v>0</v>
      </c>
      <c r="L187" s="60" t="n">
        <v>1.608</v>
      </c>
      <c r="M187" s="61" t="n">
        <v>148</v>
      </c>
      <c r="N187" s="62" t="n">
        <v>-34</v>
      </c>
    </row>
    <row r="188" customFormat="false" ht="12.75" hidden="false" customHeight="false" outlineLevel="0" collapsed="false">
      <c r="A188" s="49" t="n">
        <v>183</v>
      </c>
      <c r="B188" s="63" t="s">
        <v>288</v>
      </c>
      <c r="C188" s="51" t="n">
        <v>653542</v>
      </c>
      <c r="D188" s="52" t="s">
        <v>289</v>
      </c>
      <c r="E188" s="53" t="s">
        <v>18</v>
      </c>
      <c r="F188" s="68" t="n">
        <v>0</v>
      </c>
      <c r="G188" s="69" t="n">
        <v>0</v>
      </c>
      <c r="H188" s="56" t="n">
        <v>1.331</v>
      </c>
      <c r="I188" s="87" t="n">
        <v>0</v>
      </c>
      <c r="J188" s="80" t="n">
        <v>0</v>
      </c>
      <c r="K188" s="75" t="n">
        <v>0</v>
      </c>
      <c r="L188" s="60" t="n">
        <v>1.331</v>
      </c>
      <c r="M188" s="61" t="n">
        <v>181</v>
      </c>
      <c r="N188" s="62" t="n">
        <v>-2</v>
      </c>
    </row>
    <row r="189" customFormat="false" ht="12.75" hidden="false" customHeight="false" outlineLevel="0" collapsed="false">
      <c r="A189" s="49" t="n">
        <v>184</v>
      </c>
      <c r="B189" s="63" t="s">
        <v>290</v>
      </c>
      <c r="C189" s="51" t="n">
        <v>660133</v>
      </c>
      <c r="D189" s="52" t="s">
        <v>291</v>
      </c>
      <c r="E189" s="73" t="s">
        <v>18</v>
      </c>
      <c r="F189" s="68" t="n">
        <v>0</v>
      </c>
      <c r="G189" s="69" t="n">
        <v>0</v>
      </c>
      <c r="H189" s="56" t="n">
        <v>1.303</v>
      </c>
      <c r="I189" s="87" t="n">
        <v>0</v>
      </c>
      <c r="J189" s="80" t="n">
        <v>0</v>
      </c>
      <c r="K189" s="75" t="n">
        <v>0</v>
      </c>
      <c r="L189" s="60" t="n">
        <v>1.303</v>
      </c>
      <c r="M189" s="61" t="n">
        <v>182</v>
      </c>
      <c r="N189" s="62" t="n">
        <v>-2</v>
      </c>
    </row>
    <row r="190" customFormat="false" ht="13.5" hidden="false" customHeight="false" outlineLevel="0" collapsed="false">
      <c r="A190" s="104" t="n">
        <v>185</v>
      </c>
      <c r="B190" s="105" t="s">
        <v>292</v>
      </c>
      <c r="C190" s="106" t="n">
        <v>645000</v>
      </c>
      <c r="D190" s="107" t="s">
        <v>293</v>
      </c>
      <c r="E190" s="108" t="s">
        <v>18</v>
      </c>
      <c r="F190" s="109" t="n">
        <v>0</v>
      </c>
      <c r="G190" s="110" t="n">
        <v>0</v>
      </c>
      <c r="H190" s="111" t="n">
        <v>1.29</v>
      </c>
      <c r="I190" s="112" t="n">
        <v>0</v>
      </c>
      <c r="J190" s="113" t="n">
        <v>0</v>
      </c>
      <c r="K190" s="114" t="n">
        <v>0</v>
      </c>
      <c r="L190" s="115" t="n">
        <v>1.29</v>
      </c>
      <c r="M190" s="116" t="n">
        <v>183</v>
      </c>
      <c r="N190" s="117" t="n">
        <v>-2</v>
      </c>
      <c r="O190" s="48"/>
      <c r="P190" s="48"/>
      <c r="Q190" s="48"/>
      <c r="R190" s="48"/>
      <c r="S190" s="48"/>
      <c r="T190" s="48"/>
      <c r="U190" s="48"/>
      <c r="V190" s="48"/>
      <c r="W190" s="48"/>
      <c r="Y190" s="66"/>
    </row>
    <row r="191" customFormat="false" ht="13.5" hidden="false" customHeight="false" outlineLevel="0" collapsed="false"/>
  </sheetData>
  <mergeCells count="2">
    <mergeCell ref="A1:N1"/>
    <mergeCell ref="A3:N3"/>
  </mergeCells>
  <conditionalFormatting sqref="F6:K705">
    <cfRule type="cellIs" priority="2" operator="equal" aboveAverage="0" equalAverage="0" bottom="0" percent="0" rank="0" text="" dxfId="0">
      <formula>0</formula>
    </cfRule>
  </conditionalFormatting>
  <conditionalFormatting sqref="I6:K705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G137:H137 F6:H136 F138:H705">
    <cfRule type="cellIs" priority="6" operator="greaterThan" aboveAverage="0" equalAverage="0" bottom="0" percent="0" rank="0" text="" dxfId="4">
      <formula>$H137</formula>
    </cfRule>
    <cfRule type="cellIs" priority="7" operator="greaterThan" aboveAverage="0" equalAverage="0" bottom="0" percent="0" rank="0" text="" dxfId="5">
      <formula>$G137</formula>
    </cfRule>
    <cfRule type="cellIs" priority="8" operator="greaterThan" aboveAverage="0" equalAverage="0" bottom="0" percent="0" rank="0" text="" dxfId="6">
      <formula>$F137</formula>
    </cfRule>
  </conditionalFormatting>
  <conditionalFormatting sqref="F162:F166">
    <cfRule type="cellIs" priority="9" operator="greaterThan" aboveAverage="0" equalAverage="0" bottom="0" percent="0" rank="0" text="" dxfId="7">
      <formula>$H162</formula>
    </cfRule>
    <cfRule type="cellIs" priority="10" operator="greaterThan" aboveAverage="0" equalAverage="0" bottom="0" percent="0" rank="0" text="" dxfId="8">
      <formula>$G162</formula>
    </cfRule>
    <cfRule type="cellIs" priority="11" operator="greaterThan" aboveAverage="0" equalAverage="0" bottom="0" percent="0" rank="0" text="" dxfId="9">
      <formula>$F162</formula>
    </cfRule>
  </conditionalFormatting>
  <conditionalFormatting sqref="C161">
    <cfRule type="expression" priority="12" aboveAverage="0" equalAverage="0" bottom="0" percent="0" rank="0" text="" dxfId="10">
      <formula>AND(COUNTIF($C$161:$C$161,C161)&gt;1,NOT(ISBLANK(C161)))</formula>
    </cfRule>
  </conditionalFormatting>
  <conditionalFormatting sqref="C161">
    <cfRule type="expression" priority="13" aboveAverage="0" equalAverage="0" bottom="0" percent="0" rank="0" text="" dxfId="11">
      <formula>AND(COUNTIF($C$161:$C$161,C161)&gt;1,NOT(ISBLANK(C161)))</formula>
    </cfRule>
    <cfRule type="expression" priority="14" aboveAverage="0" equalAverage="0" bottom="0" percent="0" rank="0" text="" dxfId="12">
      <formula>AND(COUNTIF($C$161:$C$161,C161)&gt;1,NOT(ISBLANK(C161)))</formula>
    </cfRule>
  </conditionalFormatting>
  <conditionalFormatting sqref="C180:C181">
    <cfRule type="expression" priority="15" aboveAverage="0" equalAverage="0" bottom="0" percent="0" rank="0" text="" dxfId="13">
      <formula>AND(COUNTIF($C$180:$C$181,C180)&gt;1,NOT(ISBLANK(C180)))</formula>
    </cfRule>
  </conditionalFormatting>
  <conditionalFormatting sqref="C180:C181">
    <cfRule type="expression" priority="16" aboveAverage="0" equalAverage="0" bottom="0" percent="0" rank="0" text="" dxfId="14">
      <formula>AND(COUNTIF($C$180:$C$181,C180)&gt;1,NOT(ISBLANK(C180)))</formula>
    </cfRule>
    <cfRule type="expression" priority="17" aboveAverage="0" equalAverage="0" bottom="0" percent="0" rank="0" text="" dxfId="15">
      <formula>AND(COUNTIF($C$180:$C$181,C180)&gt;1,NOT(ISBLANK(C180)))</formula>
    </cfRule>
  </conditionalFormatting>
  <conditionalFormatting sqref="F180:F181">
    <cfRule type="cellIs" priority="18" operator="greaterThan" aboveAverage="0" equalAverage="0" bottom="0" percent="0" rank="0" text="" dxfId="16">
      <formula>$H180</formula>
    </cfRule>
    <cfRule type="cellIs" priority="19" operator="greaterThan" aboveAverage="0" equalAverage="0" bottom="0" percent="0" rank="0" text="" dxfId="17">
      <formula>$G180</formula>
    </cfRule>
    <cfRule type="cellIs" priority="20" operator="greaterThan" aboveAverage="0" equalAverage="0" bottom="0" percent="0" rank="0" text="" dxfId="18">
      <formula>$F180</formula>
    </cfRule>
  </conditionalFormatting>
  <conditionalFormatting sqref="C167:C177">
    <cfRule type="expression" priority="21" aboveAverage="0" equalAverage="0" bottom="0" percent="0" rank="0" text="" dxfId="19">
      <formula>AND(COUNTIF($C$167:$C$177,C167)&gt;1,NOT(ISBLANK(C167)))</formula>
    </cfRule>
  </conditionalFormatting>
  <conditionalFormatting sqref="C167:C177">
    <cfRule type="expression" priority="22" aboveAverage="0" equalAverage="0" bottom="0" percent="0" rank="0" text="" dxfId="20">
      <formula>AND(COUNTIF($C$167:$C$177,C167)&gt;1,NOT(ISBLANK(C167)))</formula>
    </cfRule>
    <cfRule type="expression" priority="23" aboveAverage="0" equalAverage="0" bottom="0" percent="0" rank="0" text="" dxfId="21">
      <formula>AND(COUNTIF($C$167:$C$177,C167)&gt;1,NOT(ISBLANK(C167)))</formula>
    </cfRule>
  </conditionalFormatting>
  <conditionalFormatting sqref="F167:F177">
    <cfRule type="cellIs" priority="24" operator="greaterThan" aboveAverage="0" equalAverage="0" bottom="0" percent="0" rank="0" text="" dxfId="22">
      <formula>$H167</formula>
    </cfRule>
    <cfRule type="cellIs" priority="25" operator="greaterThan" aboveAverage="0" equalAverage="0" bottom="0" percent="0" rank="0" text="" dxfId="23">
      <formula>$G167</formula>
    </cfRule>
    <cfRule type="cellIs" priority="26" operator="greaterThan" aboveAverage="0" equalAverage="0" bottom="0" percent="0" rank="0" text="" dxfId="24">
      <formula>$F167</formula>
    </cfRule>
  </conditionalFormatting>
  <conditionalFormatting sqref="C132">
    <cfRule type="expression" priority="27" aboveAverage="0" equalAverage="0" bottom="0" percent="0" rank="0" text="" dxfId="25">
      <formula>AND(COUNTIF($C$132:$C$132,C132)&gt;1,NOT(ISBLANK(C132)))</formula>
    </cfRule>
    <cfRule type="expression" priority="28" aboveAverage="0" equalAverage="0" bottom="0" percent="0" rank="0" text="" dxfId="26">
      <formula>AND(COUNTIF($C$132:$C$132,C132)&gt;1,NOT(ISBLANK(C132)))</formula>
    </cfRule>
  </conditionalFormatting>
  <conditionalFormatting sqref="C132">
    <cfRule type="expression" priority="29" aboveAverage="0" equalAverage="0" bottom="0" percent="0" rank="0" text="" dxfId="27">
      <formula>AND(COUNTIF($C$132:$C$132,C132)&gt;1,NOT(ISBLANK(C132)))</formula>
    </cfRule>
  </conditionalFormatting>
  <conditionalFormatting sqref="C131">
    <cfRule type="expression" priority="30" aboveAverage="0" equalAverage="0" bottom="0" percent="0" rank="0" text="" dxfId="28">
      <formula>AND(COUNTIF($C$131:$C$131,C131)&gt;1,NOT(ISBLANK(C131)))</formula>
    </cfRule>
  </conditionalFormatting>
  <conditionalFormatting sqref="C131">
    <cfRule type="expression" priority="31" aboveAverage="0" equalAverage="0" bottom="0" percent="0" rank="0" text="" dxfId="29">
      <formula>AND(COUNTIF($C$131:$C$131,C131)&gt;1,NOT(ISBLANK(C131)))</formula>
    </cfRule>
    <cfRule type="expression" priority="32" aboveAverage="0" equalAverage="0" bottom="0" percent="0" rank="0" text="" dxfId="30">
      <formula>AND(COUNTIF($C$131:$C$131,C131)&gt;1,NOT(ISBLANK(C131)))</formula>
    </cfRule>
  </conditionalFormatting>
  <conditionalFormatting sqref="C123:C124">
    <cfRule type="expression" priority="33" aboveAverage="0" equalAverage="0" bottom="0" percent="0" rank="0" text="" dxfId="31">
      <formula>AND(COUNTIF($C$123:$C$124,C123)&gt;1,NOT(ISBLANK(C123)))</formula>
    </cfRule>
  </conditionalFormatting>
  <conditionalFormatting sqref="C123:C124">
    <cfRule type="expression" priority="34" aboveAverage="0" equalAverage="0" bottom="0" percent="0" rank="0" text="" dxfId="32">
      <formula>AND(COUNTIF($C$123:$C$124,C123)&gt;1,NOT(ISBLANK(C123)))</formula>
    </cfRule>
    <cfRule type="expression" priority="35" aboveAverage="0" equalAverage="0" bottom="0" percent="0" rank="0" text="" dxfId="33">
      <formula>AND(COUNTIF($C$123:$C$124,C123)&gt;1,NOT(ISBLANK(C123)))</formula>
    </cfRule>
  </conditionalFormatting>
  <conditionalFormatting sqref="F123:F124">
    <cfRule type="cellIs" priority="36" operator="greaterThan" aboveAverage="0" equalAverage="0" bottom="0" percent="0" rank="0" text="" dxfId="34">
      <formula>$H123</formula>
    </cfRule>
    <cfRule type="cellIs" priority="37" operator="greaterThan" aboveAverage="0" equalAverage="0" bottom="0" percent="0" rank="0" text="" dxfId="35">
      <formula>$G123</formula>
    </cfRule>
    <cfRule type="cellIs" priority="38" operator="greaterThan" aboveAverage="0" equalAverage="0" bottom="0" percent="0" rank="0" text="" dxfId="36">
      <formula>$F123</formula>
    </cfRule>
  </conditionalFormatting>
  <conditionalFormatting sqref="F124">
    <cfRule type="cellIs" priority="39" operator="greaterThan" aboveAverage="0" equalAverage="0" bottom="0" percent="0" rank="0" text="" dxfId="37">
      <formula>$H124</formula>
    </cfRule>
    <cfRule type="cellIs" priority="40" operator="greaterThan" aboveAverage="0" equalAverage="0" bottom="0" percent="0" rank="0" text="" dxfId="38">
      <formula>$G124</formula>
    </cfRule>
    <cfRule type="cellIs" priority="41" operator="greaterThan" aboveAverage="0" equalAverage="0" bottom="0" percent="0" rank="0" text="" dxfId="39">
      <formula>$F124</formula>
    </cfRule>
  </conditionalFormatting>
  <conditionalFormatting sqref="C119:C122">
    <cfRule type="expression" priority="42" aboveAverage="0" equalAverage="0" bottom="0" percent="0" rank="0" text="" dxfId="40">
      <formula>AND(COUNTIF($C$119:$C$122,C119)&gt;1,NOT(ISBLANK(C119)))</formula>
    </cfRule>
    <cfRule type="expression" priority="43" aboveAverage="0" equalAverage="0" bottom="0" percent="0" rank="0" text="" dxfId="41">
      <formula>AND(COUNTIF($C$119:$C$122,C119)&gt;1,NOT(ISBLANK(C119)))</formula>
    </cfRule>
    <cfRule type="expression" priority="44" aboveAverage="0" equalAverage="0" bottom="0" percent="0" rank="0" text="" dxfId="42">
      <formula>AND(COUNTIF($C$119:$C$122,C119)&gt;1,NOT(ISBLANK(C119)))</formula>
    </cfRule>
  </conditionalFormatting>
  <conditionalFormatting sqref="C119:C122">
    <cfRule type="expression" priority="45" aboveAverage="0" equalAverage="0" bottom="0" percent="0" rank="0" text="" dxfId="43">
      <formula>AND(COUNTIF($C$119:$C$122,C119)&gt;1,NOT(ISBLANK(C119)))</formula>
    </cfRule>
  </conditionalFormatting>
  <conditionalFormatting sqref="C119:C122">
    <cfRule type="expression" priority="46" aboveAverage="0" equalAverage="0" bottom="0" percent="0" rank="0" text="" dxfId="44">
      <formula>AND(COUNTIF($C$119:$C$122,C119)&gt;1,NOT(ISBLANK(C119)))</formula>
    </cfRule>
    <cfRule type="expression" priority="47" aboveAverage="0" equalAverage="0" bottom="0" percent="0" rank="0" text="" dxfId="45">
      <formula>AND(COUNTIF($C$119:$C$122,C119)&gt;1,NOT(ISBLANK(C119)))</formula>
    </cfRule>
  </conditionalFormatting>
  <conditionalFormatting sqref="F119:F122">
    <cfRule type="cellIs" priority="48" operator="greaterThan" aboveAverage="0" equalAverage="0" bottom="0" percent="0" rank="0" text="" dxfId="46">
      <formula>$H119</formula>
    </cfRule>
    <cfRule type="cellIs" priority="49" operator="greaterThan" aboveAverage="0" equalAverage="0" bottom="0" percent="0" rank="0" text="" dxfId="47">
      <formula>$G119</formula>
    </cfRule>
    <cfRule type="cellIs" priority="50" operator="greaterThan" aboveAverage="0" equalAverage="0" bottom="0" percent="0" rank="0" text="" dxfId="48">
      <formula>$F119</formula>
    </cfRule>
  </conditionalFormatting>
  <conditionalFormatting sqref="C137">
    <cfRule type="expression" priority="51" aboveAverage="0" equalAverage="0" bottom="0" percent="0" rank="0" text="" dxfId="49">
      <formula>AND(COUNTIF($C$137:$C$137,C137)&gt;1,NOT(ISBLANK(C137)))</formula>
    </cfRule>
    <cfRule type="expression" priority="52" aboveAverage="0" equalAverage="0" bottom="0" percent="0" rank="0" text="" dxfId="50">
      <formula>AND(COUNTIF($C$137:$C$137,C137)&gt;1,NOT(ISBLANK(C137)))</formula>
    </cfRule>
  </conditionalFormatting>
  <conditionalFormatting sqref="C137">
    <cfRule type="expression" priority="53" aboveAverage="0" equalAverage="0" bottom="0" percent="0" rank="0" text="" dxfId="51">
      <formula>AND(COUNTIF($C$137:$C$137,C137)&gt;1,NOT(ISBLANK(C137)))</formula>
    </cfRule>
    <cfRule type="expression" priority="54" aboveAverage="0" equalAverage="0" bottom="0" percent="0" rank="0" text="" dxfId="52">
      <formula>AND(COUNTIF($C$137:$C$137,C137)&gt;1,NOT(ISBLANK(C137)))</formula>
    </cfRule>
    <cfRule type="expression" priority="55" aboveAverage="0" equalAverage="0" bottom="0" percent="0" rank="0" text="" dxfId="53">
      <formula>AND(COUNTIF($C$137:$C$137,C137)&gt;1,NOT(ISBLANK(C137)))</formula>
    </cfRule>
  </conditionalFormatting>
  <conditionalFormatting sqref="C137">
    <cfRule type="expression" priority="56" aboveAverage="0" equalAverage="0" bottom="0" percent="0" rank="0" text="" dxfId="54">
      <formula>AND(COUNTIF($C$137:$C$137,C137)&gt;1,NOT(ISBLANK(C137)))</formula>
    </cfRule>
  </conditionalFormatting>
  <conditionalFormatting sqref="F137">
    <cfRule type="cellIs" priority="57" operator="greaterThan" aboveAverage="0" equalAverage="0" bottom="0" percent="0" rank="0" text="" dxfId="55">
      <formula>$H137</formula>
    </cfRule>
    <cfRule type="cellIs" priority="58" operator="greaterThan" aboveAverage="0" equalAverage="0" bottom="0" percent="0" rank="0" text="" dxfId="56">
      <formula>$G137</formula>
    </cfRule>
    <cfRule type="cellIs" priority="59" operator="greaterThan" aboveAverage="0" equalAverage="0" bottom="0" percent="0" rank="0" text="" dxfId="57">
      <formula>$F137</formula>
    </cfRule>
  </conditionalFormatting>
  <conditionalFormatting sqref="C136 C138:C139">
    <cfRule type="expression" priority="60" aboveAverage="0" equalAverage="0" bottom="0" percent="0" rank="0" text="" dxfId="58">
      <formula>AND(COUNTIF($C$136:$C$136,C136)+COUNTIF($C$138:$C$139,C136)&gt;1,NOT(ISBLANK(C136)))</formula>
    </cfRule>
  </conditionalFormatting>
  <conditionalFormatting sqref="C136 C138:C139">
    <cfRule type="expression" priority="61" aboveAverage="0" equalAverage="0" bottom="0" percent="0" rank="0" text="" dxfId="59">
      <formula>AND(COUNTIF($C$136:$C$136,C136)+COUNTIF($C$138:$C$139,C136)&gt;1,NOT(ISBLANK(C136)))</formula>
    </cfRule>
    <cfRule type="expression" priority="62" aboveAverage="0" equalAverage="0" bottom="0" percent="0" rank="0" text="" dxfId="60">
      <formula>AND(COUNTIF($C$136:$C$136,C136)+COUNTIF($C$138:$C$139,C136)&gt;1,NOT(ISBLANK(C136)))</formula>
    </cfRule>
  </conditionalFormatting>
  <conditionalFormatting sqref="C135:C136 C138:C150">
    <cfRule type="expression" priority="63" aboveAverage="0" equalAverage="0" bottom="0" percent="0" rank="0" text="" dxfId="61">
      <formula>AND(COUNTIF($C$135:$C$136,C135)+COUNTIF($C$138:$C$150,C135)&gt;1,NOT(ISBLANK(C135)))</formula>
    </cfRule>
  </conditionalFormatting>
  <conditionalFormatting sqref="C135:C136 C138:C150">
    <cfRule type="expression" priority="64" aboveAverage="0" equalAverage="0" bottom="0" percent="0" rank="0" text="" dxfId="62">
      <formula>AND(COUNTIF($C$135:$C$136,C135)+COUNTIF($C$138:$C$150,C135)&gt;1,NOT(ISBLANK(C135)))</formula>
    </cfRule>
    <cfRule type="expression" priority="65" aboveAverage="0" equalAverage="0" bottom="0" percent="0" rank="0" text="" dxfId="63">
      <formula>AND(COUNTIF($C$135:$C$136,C135)+COUNTIF($C$138:$C$150,C135)&gt;1,NOT(ISBLANK(C135)))</formula>
    </cfRule>
  </conditionalFormatting>
  <conditionalFormatting sqref="C1:C65536">
    <cfRule type="expression" priority="66" aboveAverage="0" equalAverage="0" bottom="0" percent="0" rank="0" text="" dxfId="64">
      <formula>AND(COUNTIF($C:$C,C1)&gt;1,NOT(ISBLANK(C1)))</formula>
    </cfRule>
  </conditionalFormatting>
  <conditionalFormatting sqref="C138:C65536 C1:C136">
    <cfRule type="expression" priority="67" aboveAverage="0" equalAverage="0" bottom="0" percent="0" rank="0" text="" dxfId="65">
      <formula>AND(COUNTIF($C$138:$C$65536,C138)+COUNTIF($C$1:$C$136,C138)&gt;1,NOT(ISBLANK(C138)))</formula>
    </cfRule>
    <cfRule type="expression" priority="68" aboveAverage="0" equalAverage="0" bottom="0" percent="0" rank="0" text="" dxfId="66">
      <formula>AND(COUNTIF($C$138:$C$65536,C138)+COUNTIF($C$1:$C$136,C138)&gt;1,NOT(ISBLANK(C138)))</formula>
    </cfRule>
  </conditionalFormatting>
  <conditionalFormatting sqref="C123:C136 C138:C65536 C1:C118">
    <cfRule type="expression" priority="69" aboveAverage="0" equalAverage="0" bottom="0" percent="0" rank="0" text="" dxfId="67">
      <formula>AND(COUNTIF($C$123:$C$136,C123)+COUNTIF($C$138:$C$65536,C123)+COUNTIF($C$1:$C$118,C123)&gt;1,NOT(ISBLANK(C123)))</formula>
    </cfRule>
    <cfRule type="expression" priority="70" aboveAverage="0" equalAverage="0" bottom="0" percent="0" rank="0" text="" dxfId="68">
      <formula>AND(COUNTIF($C$123:$C$136,C123)+COUNTIF($C$138:$C$65536,C123)+COUNTIF($C$1:$C$118,C123)&gt;1,NOT(ISBLANK(C123)))</formula>
    </cfRule>
    <cfRule type="expression" priority="71" aboveAverage="0" equalAverage="0" bottom="0" percent="0" rank="0" text="" dxfId="69">
      <formula>AND(COUNTIF($C$123:$C$136,C123)+COUNTIF($C$138:$C$65536,C123)+COUNTIF($C$1:$C$118,C123)&gt;1,NOT(ISBLANK(C123)))</formula>
    </cfRule>
  </conditionalFormatting>
  <conditionalFormatting sqref="C123:C136 C138:C65536 C1:C118">
    <cfRule type="expression" priority="72" aboveAverage="0" equalAverage="0" bottom="0" percent="0" rank="0" text="" dxfId="70">
      <formula>AND(COUNTIF($C$123:$C$136,C123)+COUNTIF($C$138:$C$65536,C123)+COUNTIF($C$1:$C$118,C123)&gt;1,NOT(ISBLANK(C123)))</formula>
    </cfRule>
  </conditionalFormatting>
  <conditionalFormatting sqref="C125:C136 C138:C65536 C1:C118">
    <cfRule type="expression" priority="73" aboveAverage="0" equalAverage="0" bottom="0" percent="0" rank="0" text="" dxfId="71">
      <formula>AND(COUNTIF($C$125:$C$136,C125)+COUNTIF($C$138:$C$65536,C125)+COUNTIF($C$1:$C$118,C125)&gt;1,NOT(ISBLANK(C125)))</formula>
    </cfRule>
  </conditionalFormatting>
  <conditionalFormatting sqref="C125:C131 C133:C136 C138:C65536 C1:C118">
    <cfRule type="expression" priority="74" aboveAverage="0" equalAverage="0" bottom="0" percent="0" rank="0" text="" dxfId="72">
      <formula>AND(COUNTIF($C$125:$C$131,C125)+COUNTIF($C$133:$C$136,C125)+COUNTIF($C$138:$C$65536,C125)+COUNTIF($C$1:$C$118,C125)&gt;1,NOT(ISBLANK(C125)))</formula>
    </cfRule>
    <cfRule type="expression" priority="75" aboveAverage="0" equalAverage="0" bottom="0" percent="0" rank="0" text="" dxfId="73">
      <formula>AND(COUNTIF($C$125:$C$131,C125)+COUNTIF($C$133:$C$136,C125)+COUNTIF($C$138:$C$65536,C125)+COUNTIF($C$1:$C$118,C125)&gt;1,NOT(ISBLANK(C125)))</formula>
    </cfRule>
  </conditionalFormatting>
  <conditionalFormatting sqref="C125:C136 C138:C65536 C1:C118">
    <cfRule type="expression" priority="76" aboveAverage="0" equalAverage="0" bottom="0" percent="0" rank="0" text="" dxfId="74">
      <formula>AND(COUNTIF($C$125:$C$136,C125)+COUNTIF($C$138:$C$65536,C125)+COUNTIF($C$1:$C$118,C125)&gt;1,NOT(ISBLANK(C125)))</formula>
    </cfRule>
    <cfRule type="expression" priority="77" aboveAverage="0" equalAverage="0" bottom="0" percent="0" rank="0" text="" dxfId="75">
      <formula>AND(COUNTIF($C$125:$C$136,C125)+COUNTIF($C$138:$C$65536,C125)+COUNTIF($C$1:$C$118,C125)&gt;1,NOT(ISBLANK(C125)))</formula>
    </cfRule>
  </conditionalFormatting>
  <conditionalFormatting sqref="C162:C166 C2 C151:C160 C178:C179 C133:C134 C125:C130 C182:C65536 C4:C118">
    <cfRule type="expression" priority="78" aboveAverage="0" equalAverage="0" bottom="0" percent="0" rank="0" text="" dxfId="76">
      <formula>AND(COUNTIF($C$162:$C$166,C162)+COUNTIF($C$2:$C$2,C162)+COUNTIF($C$151:$C$160,C162)+COUNTIF($C$178:$C$179,C162)+COUNTIF($C$133:$C$134,C162)+COUNTIF($C$125:$C$130,C162)+COUNTIF($C$182:$C$65536,C162)+COUNTIF($C$4:$C$118,C162)&gt;1,NOT(ISBLANK(C162)))</formula>
    </cfRule>
  </conditionalFormatting>
  <conditionalFormatting sqref="C151:C166 C2 C178:C179 C133:C134 C125:C130 C182:C65536 C4:C118">
    <cfRule type="expression" priority="79" aboveAverage="0" equalAverage="0" bottom="0" percent="0" rank="0" text="" dxfId="77">
      <formula>AND(COUNTIF($C$151:$C$166,C151)+COUNTIF($C$2:$C$2,C151)+COUNTIF($C$178:$C$179,C151)+COUNTIF($C$133:$C$134,C151)+COUNTIF($C$125:$C$130,C151)+COUNTIF($C$182:$C$65536,C151)+COUNTIF($C$4:$C$118,C151)&gt;1,NOT(ISBLANK(C151)))</formula>
    </cfRule>
  </conditionalFormatting>
  <conditionalFormatting sqref="C178:C179 C2 C125:C130 C133:C136 C182:C65536 C138:C166 C4:C118">
    <cfRule type="expression" priority="80" aboveAverage="0" equalAverage="0" bottom="0" percent="0" rank="0" text="" dxfId="78">
      <formula>AND(COUNTIF($C$178:$C$179,C178)+COUNTIF($C$2:$C$2,C178)+COUNTIF($C$125:$C$130,C178)+COUNTIF($C$133:$C$136,C178)+COUNTIF($C$182:$C$65536,C178)+COUNTIF($C$138:$C$166,C178)+COUNTIF($C$4:$C$118,C178)&gt;1,NOT(ISBLANK(C178)))</formula>
    </cfRule>
  </conditionalFormatting>
  <conditionalFormatting sqref="C178:C65536 C125:C130 C2 C133:C136 C138:C166 C4:C118">
    <cfRule type="expression" priority="81" aboveAverage="0" equalAverage="0" bottom="0" percent="0" rank="0" text="" dxfId="79">
      <formula>AND(COUNTIF($C$178:$C$65536,C178)+COUNTIF($C$125:$C$130,C178)+COUNTIF($C$2:$C$2,C178)+COUNTIF($C$133:$C$136,C178)+COUNTIF($C$138:$C$166,C178)+COUNTIF($C$4:$C$118,C178)&gt;1,NOT(ISBLANK(C178)))</formula>
    </cfRule>
    <cfRule type="expression" priority="82" aboveAverage="0" equalAverage="0" bottom="0" percent="0" rank="0" text="" dxfId="80">
      <formula>AND(COUNTIF($C$178:$C$65536,C178)+COUNTIF($C$125:$C$130,C178)+COUNTIF($C$2:$C$2,C178)+COUNTIF($C$133:$C$136,C178)+COUNTIF($C$138:$C$166,C178)+COUNTIF($C$4:$C$118,C178)&gt;1,NOT(ISBLANK(C178)))</formula>
    </cfRule>
  </conditionalFormatting>
  <conditionalFormatting sqref="C125:C130 C2 C133:C136 C138:C65536 C4:C118">
    <cfRule type="expression" priority="83" aboveAverage="0" equalAverage="0" bottom="0" percent="0" rank="0" text="" dxfId="81">
      <formula>AND(COUNTIF($C$125:$C$130,C125)+COUNTIF($C$2:$C$2,C125)+COUNTIF($C$133:$C$136,C125)+COUNTIF($C$138:$C$65536,C125)+COUNTIF($C$4:$C$118,C125)&gt;1,NOT(ISBLANK(C125)))</formula>
    </cfRule>
  </conditionalFormatting>
  <conditionalFormatting sqref="C125:C131 C2 C133:C136 C138:C65536 C4:C118">
    <cfRule type="expression" priority="84" aboveAverage="0" equalAverage="0" bottom="0" percent="0" rank="0" text="" dxfId="82">
      <formula>AND(COUNTIF($C$125:$C$131,C125)+COUNTIF($C$2:$C$2,C125)+COUNTIF($C$133:$C$136,C125)+COUNTIF($C$138:$C$65536,C125)+COUNTIF($C$4:$C$118,C125)&gt;1,NOT(ISBLANK(C125)))</formula>
    </cfRule>
  </conditionalFormatting>
  <conditionalFormatting sqref="C5">
    <cfRule type="expression" priority="85" aboveAverage="0" equalAverage="0" bottom="0" percent="0" rank="0" text="" dxfId="83">
      <formula>AND(COUNTIF($C$5:$C$5,C5)&gt;1,NOT(ISBLANK(C5)))</formula>
    </cfRule>
  </conditionalFormatting>
  <conditionalFormatting sqref="C5">
    <cfRule type="expression" priority="86" aboveAverage="0" equalAverage="0" bottom="0" percent="0" rank="0" text="" dxfId="84">
      <formula>AND(COUNTIF($C$5:$C$5,C5)&gt;1,NOT(ISBLANK(C5)))</formula>
    </cfRule>
    <cfRule type="expression" priority="87" aboveAverage="0" equalAverage="0" bottom="0" percent="0" rank="0" text="" dxfId="85">
      <formula>AND(COUNTIF($C$5:$C$5,C5)&gt;1,NOT(ISBLANK(C5)))</formula>
    </cfRule>
  </conditionalFormatting>
  <conditionalFormatting sqref="C5">
    <cfRule type="expression" priority="88" aboveAverage="0" equalAverage="0" bottom="0" percent="0" rank="0" text="" dxfId="86">
      <formula>AND(COUNTIF($C$5:$C$5,C5)&gt;1,NOT(ISBLANK(C5)))</formula>
    </cfRule>
    <cfRule type="expression" priority="89" aboveAverage="0" equalAverage="0" bottom="0" percent="0" rank="0" text="" dxfId="87">
      <formula>AND(COUNTIF($C$5:$C$5,C5)&gt;1,NOT(ISBLANK(C5)))</formula>
    </cfRule>
    <cfRule type="expression" priority="90" aboveAverage="0" equalAverage="0" bottom="0" percent="0" rank="0" text="" dxfId="88">
      <formula>AND(COUNTIF($C$5:$C$5,C5)&gt;1,NOT(ISBLANK(C5)))</formula>
    </cfRule>
  </conditionalFormatting>
  <conditionalFormatting sqref="C182:C190 C162:C166 C178:C179">
    <cfRule type="expression" priority="91" aboveAverage="0" equalAverage="0" bottom="0" percent="0" rank="0" text="" dxfId="89">
      <formula>AND(COUNTIF($C$182:$C$190,C182)+COUNTIF($C$162:$C$166,C182)+COUNTIF($C$178:$C$179,C182)&gt;1,NOT(ISBLANK(C182)))</formula>
    </cfRule>
  </conditionalFormatting>
  <conditionalFormatting sqref="C182:C190 C162:C166 C178:C179">
    <cfRule type="expression" priority="92" aboveAverage="0" equalAverage="0" bottom="0" percent="0" rank="0" text="" dxfId="90">
      <formula>AND(COUNTIF($C$182:$C$190,C182)+COUNTIF($C$162:$C$166,C182)+COUNTIF($C$178:$C$179,C182)&gt;1,NOT(ISBLANK(C182)))</formula>
    </cfRule>
    <cfRule type="expression" priority="93" aboveAverage="0" equalAverage="0" bottom="0" percent="0" rank="0" text="" dxfId="91">
      <formula>AND(COUNTIF($C$182:$C$190,C182)+COUNTIF($C$162:$C$166,C182)+COUNTIF($C$178:$C$179,C182)&gt;1,NOT(ISBLANK(C182)))</formula>
    </cfRule>
  </conditionalFormatting>
  <conditionalFormatting sqref="C191:C65536 C151:C160 C2 C133:C134 C125:C130 C4:C118">
    <cfRule type="expression" priority="94" aboveAverage="0" equalAverage="0" bottom="0" percent="0" rank="0" text="" dxfId="92">
      <formula>AND(COUNTIF($C$191:$C$65536,C191)+COUNTIF($C$151:$C$160,C191)+COUNTIF($C$2:$C$2,C191)+COUNTIF($C$133:$C$134,C191)+COUNTIF($C$125:$C$130,C191)+COUNTIF($C$4:$C$118,C191)&gt;1,NOT(ISBLANK(C191)))</formula>
    </cfRule>
  </conditionalFormatting>
  <conditionalFormatting sqref="C191:C65536 C151:C160 C2 C133:C134 C125:C130 C4:C118">
    <cfRule type="expression" priority="95" aboveAverage="0" equalAverage="0" bottom="0" percent="0" rank="0" text="" dxfId="93">
      <formula>AND(COUNTIF($C$191:$C$65536,C191)+COUNTIF($C$151:$C$160,C191)+COUNTIF($C$2:$C$2,C191)+COUNTIF($C$133:$C$134,C191)+COUNTIF($C$125:$C$130,C191)+COUNTIF($C$4:$C$118,C191)&gt;1,NOT(ISBLANK(C191)))</formula>
    </cfRule>
    <cfRule type="expression" priority="96" aboveAverage="0" equalAverage="0" bottom="0" percent="0" rank="0" text="" dxfId="94">
      <formula>AND(COUNTIF($C$191:$C$65536,C191)+COUNTIF($C$151:$C$160,C191)+COUNTIF($C$2:$C$2,C191)+COUNTIF($C$133:$C$134,C191)+COUNTIF($C$125:$C$130,C191)+COUNTIF($C$4:$C$118,C191)&gt;1,NOT(ISBLANK(C19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28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8.41"/>
    <col collapsed="false" customWidth="true" hidden="false" outlineLevel="0" max="13" min="13" style="4" width="3.99"/>
    <col collapsed="false" customWidth="true" hidden="false" outlineLevel="0" max="14" min="14" style="4" width="4.14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9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59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118" t="s">
        <v>295</v>
      </c>
      <c r="C6" s="36" t="n">
        <v>634172</v>
      </c>
      <c r="D6" s="119" t="s">
        <v>49</v>
      </c>
      <c r="E6" s="38" t="s">
        <v>18</v>
      </c>
      <c r="F6" s="39" t="n">
        <v>30.553</v>
      </c>
      <c r="G6" s="40" t="n">
        <v>19.977</v>
      </c>
      <c r="H6" s="41" t="n">
        <v>11.043</v>
      </c>
      <c r="I6" s="42" t="n">
        <v>215.1</v>
      </c>
      <c r="J6" s="43" t="n">
        <v>171.72</v>
      </c>
      <c r="K6" s="44" t="n">
        <v>262.9</v>
      </c>
      <c r="L6" s="120" t="n">
        <v>528.53</v>
      </c>
      <c r="M6" s="121" t="n">
        <v>1</v>
      </c>
      <c r="N6" s="47" t="n">
        <v>0</v>
      </c>
    </row>
    <row r="7" s="70" customFormat="true" ht="12.75" hidden="false" customHeight="false" outlineLevel="0" collapsed="false">
      <c r="A7" s="49" t="n">
        <v>2</v>
      </c>
      <c r="B7" s="50" t="s">
        <v>296</v>
      </c>
      <c r="C7" s="51" t="n">
        <v>635677</v>
      </c>
      <c r="D7" s="52" t="s">
        <v>20</v>
      </c>
      <c r="E7" s="53" t="s">
        <v>18</v>
      </c>
      <c r="F7" s="54" t="n">
        <v>17.979</v>
      </c>
      <c r="G7" s="55" t="n">
        <v>21.332</v>
      </c>
      <c r="H7" s="56" t="n">
        <v>12.54</v>
      </c>
      <c r="I7" s="57" t="n">
        <v>139.815</v>
      </c>
      <c r="J7" s="58" t="n">
        <v>214.65</v>
      </c>
      <c r="K7" s="59" t="n">
        <v>170.885</v>
      </c>
      <c r="L7" s="122" t="n">
        <v>424.846</v>
      </c>
      <c r="M7" s="123" t="n">
        <v>4</v>
      </c>
      <c r="N7" s="62" t="n">
        <v>2</v>
      </c>
      <c r="O7" s="4"/>
      <c r="P7" s="4"/>
      <c r="Q7" s="4"/>
      <c r="R7" s="4"/>
      <c r="S7" s="4"/>
      <c r="T7" s="4"/>
      <c r="U7" s="4"/>
      <c r="V7" s="4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</row>
    <row r="8" customFormat="false" ht="12.75" hidden="false" customHeight="false" outlineLevel="0" collapsed="false">
      <c r="A8" s="49" t="n">
        <v>3</v>
      </c>
      <c r="B8" s="50" t="s">
        <v>297</v>
      </c>
      <c r="C8" s="51" t="n">
        <v>634884</v>
      </c>
      <c r="D8" s="52" t="s">
        <v>24</v>
      </c>
      <c r="E8" s="53" t="s">
        <v>18</v>
      </c>
      <c r="F8" s="54" t="n">
        <v>24.442</v>
      </c>
      <c r="G8" s="55" t="n">
        <v>15.981</v>
      </c>
      <c r="H8" s="56" t="n">
        <v>10.209</v>
      </c>
      <c r="I8" s="57" t="n">
        <v>172.08</v>
      </c>
      <c r="J8" s="58" t="n">
        <v>68.694</v>
      </c>
      <c r="K8" s="59" t="n">
        <v>170.885</v>
      </c>
      <c r="L8" s="60" t="n">
        <v>383.388</v>
      </c>
      <c r="M8" s="123" t="n">
        <v>2</v>
      </c>
      <c r="N8" s="62" t="n">
        <v>-1</v>
      </c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</row>
    <row r="9" s="48" customFormat="true" ht="12.75" hidden="false" customHeight="false" outlineLevel="0" collapsed="false">
      <c r="A9" s="49" t="n">
        <v>4</v>
      </c>
      <c r="B9" s="50" t="s">
        <v>298</v>
      </c>
      <c r="C9" s="51" t="n">
        <v>641842</v>
      </c>
      <c r="D9" s="52" t="s">
        <v>120</v>
      </c>
      <c r="E9" s="53" t="s">
        <v>18</v>
      </c>
      <c r="F9" s="54" t="n">
        <v>29.487</v>
      </c>
      <c r="G9" s="55" t="n">
        <v>18.57</v>
      </c>
      <c r="H9" s="56" t="n">
        <v>14.01</v>
      </c>
      <c r="I9" s="57" t="n">
        <v>68.84</v>
      </c>
      <c r="J9" s="58" t="n">
        <v>139.523</v>
      </c>
      <c r="K9" s="59" t="n">
        <v>131.454</v>
      </c>
      <c r="L9" s="122" t="n">
        <v>319.034</v>
      </c>
      <c r="M9" s="123" t="n">
        <v>3</v>
      </c>
      <c r="N9" s="62" t="n">
        <v>-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</row>
    <row r="10" customFormat="false" ht="12.75" hidden="false" customHeight="false" outlineLevel="0" collapsed="false">
      <c r="A10" s="49" t="n">
        <v>5</v>
      </c>
      <c r="B10" s="97" t="s">
        <v>299</v>
      </c>
      <c r="C10" s="77" t="n">
        <v>631392</v>
      </c>
      <c r="D10" s="78" t="s">
        <v>145</v>
      </c>
      <c r="E10" s="53" t="s">
        <v>18</v>
      </c>
      <c r="F10" s="54" t="n">
        <v>5.761</v>
      </c>
      <c r="G10" s="55" t="n">
        <v>17.065</v>
      </c>
      <c r="H10" s="56" t="n">
        <v>6.181</v>
      </c>
      <c r="I10" s="57" t="n">
        <v>68.839</v>
      </c>
      <c r="J10" s="58" t="n">
        <v>68.696</v>
      </c>
      <c r="K10" s="59" t="n">
        <v>210.32</v>
      </c>
      <c r="L10" s="122" t="n">
        <v>302.405</v>
      </c>
      <c r="M10" s="123" t="n">
        <v>5</v>
      </c>
      <c r="N10" s="62" t="n">
        <v>0</v>
      </c>
      <c r="O10" s="48"/>
      <c r="P10" s="48"/>
      <c r="Q10" s="67"/>
    </row>
    <row r="11" s="67" customFormat="true" ht="12.75" hidden="false" customHeight="false" outlineLevel="0" collapsed="false">
      <c r="A11" s="49" t="n">
        <v>6</v>
      </c>
      <c r="B11" s="50" t="s">
        <v>300</v>
      </c>
      <c r="C11" s="51" t="n">
        <v>639579</v>
      </c>
      <c r="D11" s="52" t="s">
        <v>67</v>
      </c>
      <c r="E11" s="53" t="s">
        <v>18</v>
      </c>
      <c r="F11" s="54" t="n">
        <v>9.849</v>
      </c>
      <c r="G11" s="55" t="n">
        <v>8.862</v>
      </c>
      <c r="H11" s="56" t="n">
        <v>7.341</v>
      </c>
      <c r="I11" s="57" t="n">
        <v>107.554</v>
      </c>
      <c r="J11" s="58" t="n">
        <v>139.523</v>
      </c>
      <c r="K11" s="59" t="n">
        <v>131.452</v>
      </c>
      <c r="L11" s="60" t="n">
        <v>289.686</v>
      </c>
      <c r="M11" s="123" t="n">
        <v>6</v>
      </c>
      <c r="N11" s="62" t="n">
        <v>0</v>
      </c>
      <c r="O11" s="4"/>
      <c r="P11" s="4"/>
      <c r="Q11" s="124"/>
      <c r="R11" s="4"/>
      <c r="S11" s="4"/>
      <c r="T11" s="4"/>
      <c r="U11" s="4"/>
      <c r="V11" s="4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</row>
    <row r="12" customFormat="false" ht="12.75" hidden="false" customHeight="false" outlineLevel="0" collapsed="false">
      <c r="A12" s="49" t="n">
        <v>7</v>
      </c>
      <c r="B12" s="97" t="s">
        <v>301</v>
      </c>
      <c r="C12" s="77" t="n">
        <v>642160</v>
      </c>
      <c r="D12" s="78" t="s">
        <v>134</v>
      </c>
      <c r="E12" s="53" t="s">
        <v>18</v>
      </c>
      <c r="F12" s="54" t="n">
        <v>17.408</v>
      </c>
      <c r="G12" s="55" t="n">
        <v>22.403</v>
      </c>
      <c r="H12" s="56" t="n">
        <v>5.379</v>
      </c>
      <c r="I12" s="57" t="n">
        <v>34.419</v>
      </c>
      <c r="J12" s="58" t="n">
        <v>107.327</v>
      </c>
      <c r="K12" s="59" t="n">
        <v>131.453</v>
      </c>
      <c r="L12" s="122" t="n">
        <v>278.591</v>
      </c>
      <c r="M12" s="123" t="n">
        <v>12</v>
      </c>
      <c r="N12" s="62" t="n">
        <v>5</v>
      </c>
      <c r="Q12" s="48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</row>
    <row r="13" s="48" customFormat="true" ht="12.75" hidden="false" customHeight="false" outlineLevel="0" collapsed="false">
      <c r="A13" s="49" t="n">
        <v>8</v>
      </c>
      <c r="B13" s="63" t="s">
        <v>302</v>
      </c>
      <c r="C13" s="125" t="n">
        <v>625470</v>
      </c>
      <c r="D13" s="52" t="s">
        <v>303</v>
      </c>
      <c r="E13" s="53" t="s">
        <v>18</v>
      </c>
      <c r="F13" s="54" t="n">
        <v>19.859</v>
      </c>
      <c r="G13" s="55" t="n">
        <v>12.985</v>
      </c>
      <c r="H13" s="56" t="n">
        <v>13.592</v>
      </c>
      <c r="I13" s="57" t="n">
        <v>107.553</v>
      </c>
      <c r="J13" s="58" t="n">
        <v>34.353</v>
      </c>
      <c r="K13" s="59" t="n">
        <v>84.132</v>
      </c>
      <c r="L13" s="122" t="n">
        <v>225.136</v>
      </c>
      <c r="M13" s="123" t="n">
        <v>8</v>
      </c>
      <c r="N13" s="62" t="n">
        <v>0</v>
      </c>
      <c r="O13" s="4"/>
      <c r="P13" s="4"/>
      <c r="Q13" s="4"/>
      <c r="R13" s="4"/>
      <c r="S13" s="4"/>
      <c r="T13" s="4"/>
      <c r="U13" s="4"/>
      <c r="V13" s="4"/>
    </row>
    <row r="14" s="72" customFormat="true" ht="12.75" hidden="false" customHeight="false" outlineLevel="0" collapsed="false">
      <c r="A14" s="49" t="n">
        <v>9</v>
      </c>
      <c r="B14" s="50" t="s">
        <v>304</v>
      </c>
      <c r="C14" s="51" t="n">
        <v>640850</v>
      </c>
      <c r="D14" s="52" t="s">
        <v>165</v>
      </c>
      <c r="E14" s="53" t="s">
        <v>18</v>
      </c>
      <c r="F14" s="54" t="n">
        <v>13.926</v>
      </c>
      <c r="G14" s="55" t="n">
        <v>14.562</v>
      </c>
      <c r="H14" s="56" t="n">
        <v>5.374</v>
      </c>
      <c r="I14" s="57" t="n">
        <v>34.43</v>
      </c>
      <c r="J14" s="58" t="n">
        <v>107.329</v>
      </c>
      <c r="K14" s="59" t="n">
        <v>84.136</v>
      </c>
      <c r="L14" s="122" t="n">
        <v>219.953</v>
      </c>
      <c r="M14" s="123" t="n">
        <v>11</v>
      </c>
      <c r="N14" s="62" t="n">
        <v>2</v>
      </c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</row>
    <row r="15" customFormat="false" ht="12.75" hidden="false" customHeight="false" outlineLevel="0" collapsed="false">
      <c r="A15" s="49" t="n">
        <v>10</v>
      </c>
      <c r="B15" s="50" t="s">
        <v>305</v>
      </c>
      <c r="C15" s="51" t="n">
        <v>639229</v>
      </c>
      <c r="D15" s="52" t="s">
        <v>54</v>
      </c>
      <c r="E15" s="53" t="s">
        <v>18</v>
      </c>
      <c r="F15" s="68" t="n">
        <v>0</v>
      </c>
      <c r="G15" s="55" t="n">
        <v>9.992</v>
      </c>
      <c r="H15" s="56" t="n">
        <v>6.636</v>
      </c>
      <c r="I15" s="57" t="n">
        <v>68.835</v>
      </c>
      <c r="J15" s="58" t="n">
        <v>107.328</v>
      </c>
      <c r="K15" s="59" t="n">
        <v>84.135</v>
      </c>
      <c r="L15" s="60" t="n">
        <v>208.091</v>
      </c>
      <c r="M15" s="123" t="n">
        <v>16</v>
      </c>
      <c r="N15" s="62" t="n">
        <v>6</v>
      </c>
      <c r="O15" s="67"/>
      <c r="P15" s="67"/>
    </row>
    <row r="16" customFormat="false" ht="12.75" hidden="false" customHeight="false" outlineLevel="0" collapsed="false">
      <c r="A16" s="49" t="n">
        <v>11</v>
      </c>
      <c r="B16" s="76" t="s">
        <v>306</v>
      </c>
      <c r="C16" s="77" t="n">
        <v>646104</v>
      </c>
      <c r="D16" s="78" t="s">
        <v>120</v>
      </c>
      <c r="E16" s="79" t="s">
        <v>18</v>
      </c>
      <c r="F16" s="54" t="n">
        <v>14.747</v>
      </c>
      <c r="G16" s="55" t="n">
        <v>28.57</v>
      </c>
      <c r="H16" s="56" t="n">
        <v>8.969</v>
      </c>
      <c r="I16" s="57" t="n">
        <v>34.432</v>
      </c>
      <c r="J16" s="58" t="n">
        <v>68.692</v>
      </c>
      <c r="K16" s="59" t="n">
        <v>84.131</v>
      </c>
      <c r="L16" s="60" t="n">
        <v>196.14</v>
      </c>
      <c r="M16" s="123" t="n">
        <v>7</v>
      </c>
      <c r="N16" s="62" t="n">
        <v>-4</v>
      </c>
    </row>
    <row r="17" customFormat="false" ht="12.75" hidden="false" customHeight="false" outlineLevel="0" collapsed="false">
      <c r="A17" s="49" t="n">
        <v>12</v>
      </c>
      <c r="B17" s="50" t="s">
        <v>307</v>
      </c>
      <c r="C17" s="51" t="n">
        <v>650823</v>
      </c>
      <c r="D17" s="52" t="s">
        <v>143</v>
      </c>
      <c r="E17" s="53" t="s">
        <v>18</v>
      </c>
      <c r="F17" s="54" t="n">
        <v>8.99</v>
      </c>
      <c r="G17" s="55" t="n">
        <v>10.668</v>
      </c>
      <c r="H17" s="56" t="n">
        <v>9.647</v>
      </c>
      <c r="I17" s="57" t="n">
        <v>139.815</v>
      </c>
      <c r="J17" s="58" t="n">
        <v>34.358</v>
      </c>
      <c r="K17" s="59" t="n">
        <v>21.063</v>
      </c>
      <c r="L17" s="60" t="n">
        <v>194.488</v>
      </c>
      <c r="M17" s="123" t="n">
        <v>9</v>
      </c>
      <c r="N17" s="62" t="n">
        <v>-3</v>
      </c>
    </row>
    <row r="18" customFormat="false" ht="12.75" hidden="false" customHeight="false" outlineLevel="0" collapsed="false">
      <c r="A18" s="49" t="n">
        <v>13</v>
      </c>
      <c r="B18" s="97" t="s">
        <v>308</v>
      </c>
      <c r="C18" s="77" t="n">
        <v>641331</v>
      </c>
      <c r="D18" s="77" t="s">
        <v>22</v>
      </c>
      <c r="E18" s="53" t="s">
        <v>18</v>
      </c>
      <c r="F18" s="54" t="n">
        <v>15.28</v>
      </c>
      <c r="G18" s="55" t="n">
        <v>12.985</v>
      </c>
      <c r="H18" s="56" t="n">
        <v>11.043</v>
      </c>
      <c r="I18" s="57" t="n">
        <v>34.432</v>
      </c>
      <c r="J18" s="58" t="n">
        <v>34.36</v>
      </c>
      <c r="K18" s="59" t="n">
        <v>131.451</v>
      </c>
      <c r="L18" s="122" t="n">
        <v>194.148</v>
      </c>
      <c r="M18" s="123" t="n">
        <v>10</v>
      </c>
      <c r="N18" s="62" t="n">
        <v>-3</v>
      </c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</row>
    <row r="19" customFormat="false" ht="12.75" hidden="false" customHeight="false" outlineLevel="0" collapsed="false">
      <c r="A19" s="49" t="n">
        <v>14</v>
      </c>
      <c r="B19" s="50" t="s">
        <v>309</v>
      </c>
      <c r="C19" s="51" t="n">
        <v>648898</v>
      </c>
      <c r="D19" s="69" t="s">
        <v>67</v>
      </c>
      <c r="E19" s="53" t="s">
        <v>18</v>
      </c>
      <c r="F19" s="54" t="n">
        <v>7.879</v>
      </c>
      <c r="G19" s="55" t="n">
        <v>5.76</v>
      </c>
      <c r="H19" s="56" t="n">
        <v>3.62</v>
      </c>
      <c r="I19" s="57" t="n">
        <v>68.834</v>
      </c>
      <c r="J19" s="58" t="n">
        <v>107.326</v>
      </c>
      <c r="K19" s="59" t="n">
        <v>42.068</v>
      </c>
      <c r="L19" s="122" t="n">
        <v>189.799</v>
      </c>
      <c r="M19" s="123" t="n">
        <v>24</v>
      </c>
      <c r="N19" s="62" t="n">
        <v>10</v>
      </c>
    </row>
    <row r="20" customFormat="false" ht="12.75" hidden="false" customHeight="false" outlineLevel="0" collapsed="false">
      <c r="A20" s="49" t="n">
        <v>15</v>
      </c>
      <c r="B20" s="50" t="s">
        <v>310</v>
      </c>
      <c r="C20" s="51" t="n">
        <v>635887</v>
      </c>
      <c r="D20" s="52" t="s">
        <v>17</v>
      </c>
      <c r="E20" s="53" t="s">
        <v>18</v>
      </c>
      <c r="F20" s="54" t="n">
        <v>14.747</v>
      </c>
      <c r="G20" s="55" t="n">
        <v>14.288</v>
      </c>
      <c r="H20" s="56" t="n">
        <v>4.488</v>
      </c>
      <c r="I20" s="57" t="n">
        <v>17.218</v>
      </c>
      <c r="J20" s="58" t="n">
        <v>68.69</v>
      </c>
      <c r="K20" s="59" t="n">
        <v>84.134</v>
      </c>
      <c r="L20" s="122" t="n">
        <v>181.859</v>
      </c>
      <c r="M20" s="123" t="n">
        <v>20</v>
      </c>
      <c r="N20" s="62" t="n">
        <v>5</v>
      </c>
    </row>
    <row r="21" customFormat="false" ht="12.75" hidden="false" customHeight="false" outlineLevel="0" collapsed="false">
      <c r="A21" s="49" t="n">
        <v>16</v>
      </c>
      <c r="B21" s="97" t="s">
        <v>311</v>
      </c>
      <c r="C21" s="77" t="n">
        <v>640513</v>
      </c>
      <c r="D21" s="78" t="s">
        <v>26</v>
      </c>
      <c r="E21" s="53" t="s">
        <v>18</v>
      </c>
      <c r="F21" s="54" t="n">
        <v>23.589</v>
      </c>
      <c r="G21" s="69" t="n">
        <v>0</v>
      </c>
      <c r="H21" s="56" t="n">
        <v>4.492</v>
      </c>
      <c r="I21" s="57" t="n">
        <v>107.551</v>
      </c>
      <c r="J21" s="80" t="n">
        <v>0</v>
      </c>
      <c r="K21" s="59" t="n">
        <v>42.07</v>
      </c>
      <c r="L21" s="122" t="n">
        <v>177.702</v>
      </c>
      <c r="M21" s="123" t="n">
        <v>14</v>
      </c>
      <c r="N21" s="62" t="n">
        <v>-2</v>
      </c>
    </row>
    <row r="22" s="48" customFormat="true" ht="12.75" hidden="false" customHeight="false" outlineLevel="0" collapsed="false">
      <c r="A22" s="49" t="n">
        <v>17</v>
      </c>
      <c r="B22" s="50" t="s">
        <v>312</v>
      </c>
      <c r="C22" s="51" t="n">
        <v>650831</v>
      </c>
      <c r="D22" s="52" t="s">
        <v>143</v>
      </c>
      <c r="E22" s="53" t="s">
        <v>18</v>
      </c>
      <c r="F22" s="54" t="n">
        <v>14.383</v>
      </c>
      <c r="G22" s="55" t="n">
        <v>10.667</v>
      </c>
      <c r="H22" s="56" t="n">
        <v>9.649</v>
      </c>
      <c r="I22" s="57" t="n">
        <v>107.552</v>
      </c>
      <c r="J22" s="58" t="n">
        <v>34.354</v>
      </c>
      <c r="K22" s="59" t="n">
        <v>42.065</v>
      </c>
      <c r="L22" s="122" t="n">
        <v>174.667</v>
      </c>
      <c r="M22" s="123" t="n">
        <v>15</v>
      </c>
      <c r="N22" s="62" t="n">
        <v>-2</v>
      </c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</row>
    <row r="23" customFormat="false" ht="12.75" hidden="false" customHeight="false" outlineLevel="0" collapsed="false">
      <c r="A23" s="49" t="n">
        <v>18</v>
      </c>
      <c r="B23" s="97" t="s">
        <v>313</v>
      </c>
      <c r="C23" s="77" t="n">
        <v>640630</v>
      </c>
      <c r="D23" s="77" t="s">
        <v>47</v>
      </c>
      <c r="E23" s="53" t="s">
        <v>18</v>
      </c>
      <c r="F23" s="54" t="n">
        <v>11.686</v>
      </c>
      <c r="G23" s="55" t="n">
        <v>6.834</v>
      </c>
      <c r="H23" s="56" t="n">
        <v>9.65</v>
      </c>
      <c r="I23" s="57" t="n">
        <v>17.24</v>
      </c>
      <c r="J23" s="58" t="n">
        <v>68.691</v>
      </c>
      <c r="K23" s="59" t="n">
        <v>84.129</v>
      </c>
      <c r="L23" s="122" t="n">
        <v>174.156</v>
      </c>
      <c r="M23" s="123" t="n">
        <v>17</v>
      </c>
      <c r="N23" s="62" t="n">
        <v>-1</v>
      </c>
    </row>
    <row r="24" customFormat="false" ht="12.75" hidden="false" customHeight="false" outlineLevel="0" collapsed="false">
      <c r="A24" s="49" t="n">
        <v>19</v>
      </c>
      <c r="B24" s="50" t="s">
        <v>314</v>
      </c>
      <c r="C24" s="51" t="n">
        <v>645202</v>
      </c>
      <c r="D24" s="69" t="s">
        <v>36</v>
      </c>
      <c r="E24" s="53" t="s">
        <v>18</v>
      </c>
      <c r="F24" s="54" t="n">
        <v>9.781</v>
      </c>
      <c r="G24" s="55" t="n">
        <v>6.399</v>
      </c>
      <c r="H24" s="56" t="n">
        <v>3.271</v>
      </c>
      <c r="I24" s="57" t="n">
        <v>34.423</v>
      </c>
      <c r="J24" s="58" t="n">
        <v>68.695</v>
      </c>
      <c r="K24" s="59" t="n">
        <v>84.13</v>
      </c>
      <c r="L24" s="60" t="n">
        <v>169.005</v>
      </c>
      <c r="M24" s="123" t="n">
        <v>18</v>
      </c>
      <c r="N24" s="62" t="n">
        <v>-1</v>
      </c>
    </row>
    <row r="25" s="67" customFormat="true" ht="12.75" hidden="false" customHeight="false" outlineLevel="0" collapsed="false">
      <c r="A25" s="49" t="n">
        <v>20</v>
      </c>
      <c r="B25" s="63" t="s">
        <v>315</v>
      </c>
      <c r="C25" s="51" t="n">
        <v>630610</v>
      </c>
      <c r="D25" s="52" t="s">
        <v>17</v>
      </c>
      <c r="E25" s="53" t="s">
        <v>18</v>
      </c>
      <c r="F25" s="54" t="n">
        <v>9.441</v>
      </c>
      <c r="G25" s="55" t="n">
        <v>14.286</v>
      </c>
      <c r="H25" s="56" t="n">
        <v>8.968</v>
      </c>
      <c r="I25" s="57" t="n">
        <v>34.425</v>
      </c>
      <c r="J25" s="58" t="n">
        <v>68.693</v>
      </c>
      <c r="K25" s="59" t="n">
        <v>42.077</v>
      </c>
      <c r="L25" s="60" t="n">
        <v>134.497</v>
      </c>
      <c r="M25" s="123" t="n">
        <v>23</v>
      </c>
      <c r="N25" s="62" t="n">
        <v>3</v>
      </c>
      <c r="O25" s="4"/>
      <c r="P25" s="4"/>
      <c r="Q25" s="4"/>
      <c r="R25" s="4"/>
      <c r="S25" s="4"/>
      <c r="T25" s="4"/>
      <c r="U25" s="4"/>
      <c r="V25" s="4"/>
    </row>
    <row r="26" customFormat="false" ht="12.75" hidden="false" customHeight="false" outlineLevel="0" collapsed="false">
      <c r="A26" s="49" t="n">
        <v>21</v>
      </c>
      <c r="B26" s="50" t="s">
        <v>316</v>
      </c>
      <c r="C26" s="51" t="n">
        <v>641631</v>
      </c>
      <c r="D26" s="52" t="s">
        <v>317</v>
      </c>
      <c r="E26" s="53" t="s">
        <v>18</v>
      </c>
      <c r="F26" s="54" t="n">
        <v>4.731</v>
      </c>
      <c r="G26" s="55" t="n">
        <v>14.289</v>
      </c>
      <c r="H26" s="56" t="n">
        <v>8.966</v>
      </c>
      <c r="I26" s="57" t="n">
        <v>68.837</v>
      </c>
      <c r="J26" s="58" t="n">
        <v>17.177</v>
      </c>
      <c r="K26" s="59" t="n">
        <v>42.071</v>
      </c>
      <c r="L26" s="122" t="n">
        <v>134.163</v>
      </c>
      <c r="M26" s="123" t="n">
        <v>19</v>
      </c>
      <c r="N26" s="62" t="n">
        <v>-2</v>
      </c>
    </row>
    <row r="27" customFormat="false" ht="12.75" hidden="false" customHeight="false" outlineLevel="0" collapsed="false">
      <c r="A27" s="49" t="n">
        <v>22</v>
      </c>
      <c r="B27" s="50" t="s">
        <v>318</v>
      </c>
      <c r="C27" s="51" t="n">
        <v>637752</v>
      </c>
      <c r="D27" s="52" t="s">
        <v>319</v>
      </c>
      <c r="E27" s="53" t="s">
        <v>18</v>
      </c>
      <c r="F27" s="54" t="n">
        <v>19.859</v>
      </c>
      <c r="G27" s="55" t="n">
        <v>3.211</v>
      </c>
      <c r="H27" s="56" t="n">
        <v>3.273</v>
      </c>
      <c r="I27" s="57" t="n">
        <v>68.833</v>
      </c>
      <c r="J27" s="58" t="n">
        <v>17.202</v>
      </c>
      <c r="K27" s="59" t="n">
        <v>42.067</v>
      </c>
      <c r="L27" s="122" t="n">
        <v>134.032</v>
      </c>
      <c r="M27" s="123" t="n">
        <v>21</v>
      </c>
      <c r="N27" s="62" t="n">
        <v>-1</v>
      </c>
    </row>
    <row r="28" customFormat="false" ht="12.75" hidden="false" customHeight="false" outlineLevel="0" collapsed="false">
      <c r="A28" s="49" t="n">
        <v>23</v>
      </c>
      <c r="B28" s="50" t="s">
        <v>320</v>
      </c>
      <c r="C28" s="51" t="n">
        <v>640843</v>
      </c>
      <c r="D28" s="52" t="s">
        <v>54</v>
      </c>
      <c r="E28" s="53" t="s">
        <v>18</v>
      </c>
      <c r="F28" s="68" t="n">
        <v>0</v>
      </c>
      <c r="G28" s="55" t="n">
        <v>9.989</v>
      </c>
      <c r="H28" s="56" t="n">
        <v>3.275</v>
      </c>
      <c r="I28" s="57" t="n">
        <v>34.428</v>
      </c>
      <c r="J28" s="58" t="n">
        <v>34.359</v>
      </c>
      <c r="K28" s="59" t="n">
        <v>84.134</v>
      </c>
      <c r="L28" s="122" t="n">
        <v>131.826</v>
      </c>
      <c r="M28" s="123" t="n">
        <v>22</v>
      </c>
      <c r="N28" s="62" t="n">
        <v>-1</v>
      </c>
      <c r="O28" s="48"/>
      <c r="P28" s="48"/>
    </row>
    <row r="29" customFormat="false" ht="12.75" hidden="false" customHeight="false" outlineLevel="0" collapsed="false">
      <c r="A29" s="49" t="n">
        <v>24</v>
      </c>
      <c r="B29" s="63" t="s">
        <v>321</v>
      </c>
      <c r="C29" s="51" t="n">
        <v>650607</v>
      </c>
      <c r="D29" s="52" t="s">
        <v>61</v>
      </c>
      <c r="E29" s="53" t="s">
        <v>18</v>
      </c>
      <c r="F29" s="54" t="n">
        <v>5.758</v>
      </c>
      <c r="G29" s="55" t="n">
        <v>6.83</v>
      </c>
      <c r="H29" s="56" t="n">
        <v>6.178</v>
      </c>
      <c r="I29" s="57" t="n">
        <v>68.838</v>
      </c>
      <c r="J29" s="58" t="n">
        <v>34.355</v>
      </c>
      <c r="K29" s="59" t="n">
        <v>42.076</v>
      </c>
      <c r="L29" s="122" t="n">
        <v>123.922</v>
      </c>
      <c r="M29" s="123" t="n">
        <v>13</v>
      </c>
      <c r="N29" s="62" t="n">
        <v>-11</v>
      </c>
    </row>
    <row r="30" customFormat="false" ht="12.75" hidden="false" customHeight="false" outlineLevel="0" collapsed="false">
      <c r="A30" s="49" t="n">
        <v>25</v>
      </c>
      <c r="B30" s="50" t="s">
        <v>322</v>
      </c>
      <c r="C30" s="51" t="n">
        <v>632525</v>
      </c>
      <c r="D30" s="52" t="s">
        <v>276</v>
      </c>
      <c r="E30" s="53" t="s">
        <v>18</v>
      </c>
      <c r="F30" s="68" t="n">
        <v>0</v>
      </c>
      <c r="G30" s="55" t="n">
        <v>1.84</v>
      </c>
      <c r="H30" s="56" t="n">
        <v>2.733</v>
      </c>
      <c r="I30" s="57" t="n">
        <v>68.836</v>
      </c>
      <c r="J30" s="58" t="n">
        <v>17.186</v>
      </c>
      <c r="K30" s="59" t="n">
        <v>42.066</v>
      </c>
      <c r="L30" s="122" t="n">
        <v>115.475</v>
      </c>
      <c r="M30" s="123" t="n">
        <v>26</v>
      </c>
      <c r="N30" s="62" t="n">
        <v>1</v>
      </c>
      <c r="O30" s="66"/>
      <c r="P30" s="66"/>
      <c r="Q30" s="48"/>
    </row>
    <row r="31" customFormat="false" ht="12.75" hidden="false" customHeight="false" outlineLevel="0" collapsed="false">
      <c r="A31" s="49" t="n">
        <v>26</v>
      </c>
      <c r="B31" s="50" t="s">
        <v>323</v>
      </c>
      <c r="C31" s="51" t="n">
        <v>641626</v>
      </c>
      <c r="D31" s="52" t="s">
        <v>317</v>
      </c>
      <c r="E31" s="53" t="s">
        <v>18</v>
      </c>
      <c r="F31" s="54" t="n">
        <v>9.439</v>
      </c>
      <c r="G31" s="55" t="n">
        <v>4.578</v>
      </c>
      <c r="H31" s="126" t="n">
        <v>0</v>
      </c>
      <c r="I31" s="57" t="n">
        <v>17.227</v>
      </c>
      <c r="J31" s="58" t="n">
        <v>68.689</v>
      </c>
      <c r="K31" s="75" t="n">
        <v>0</v>
      </c>
      <c r="L31" s="60" t="n">
        <v>99.933</v>
      </c>
      <c r="M31" s="123" t="n">
        <v>81</v>
      </c>
      <c r="N31" s="62" t="n">
        <v>55</v>
      </c>
      <c r="O31" s="48"/>
      <c r="P31" s="48"/>
      <c r="Q31" s="48"/>
    </row>
    <row r="32" customFormat="false" ht="12.75" hidden="false" customHeight="false" outlineLevel="0" collapsed="false">
      <c r="A32" s="49" t="n">
        <v>27</v>
      </c>
      <c r="B32" s="50" t="s">
        <v>324</v>
      </c>
      <c r="C32" s="51" t="n">
        <v>632807</v>
      </c>
      <c r="D32" s="51" t="s">
        <v>325</v>
      </c>
      <c r="E32" s="53" t="s">
        <v>18</v>
      </c>
      <c r="F32" s="54" t="n">
        <v>4.784</v>
      </c>
      <c r="G32" s="55" t="n">
        <v>17.923</v>
      </c>
      <c r="H32" s="56" t="n">
        <v>4.629</v>
      </c>
      <c r="I32" s="57" t="n">
        <v>34.422</v>
      </c>
      <c r="J32" s="58" t="n">
        <v>34.352</v>
      </c>
      <c r="K32" s="59" t="n">
        <v>21.038</v>
      </c>
      <c r="L32" s="122" t="n">
        <v>91.481</v>
      </c>
      <c r="M32" s="123" t="n">
        <v>25</v>
      </c>
      <c r="N32" s="62" t="n">
        <v>-2</v>
      </c>
    </row>
    <row r="33" customFormat="false" ht="12.75" hidden="false" customHeight="false" outlineLevel="0" collapsed="false">
      <c r="A33" s="49" t="n">
        <v>28</v>
      </c>
      <c r="B33" s="76" t="s">
        <v>326</v>
      </c>
      <c r="C33" s="77" t="n">
        <v>632028</v>
      </c>
      <c r="D33" s="78" t="s">
        <v>26</v>
      </c>
      <c r="E33" s="79" t="s">
        <v>18</v>
      </c>
      <c r="F33" s="54" t="n">
        <v>9.444</v>
      </c>
      <c r="G33" s="55" t="n">
        <v>9.144</v>
      </c>
      <c r="H33" s="56" t="n">
        <v>2.273</v>
      </c>
      <c r="I33" s="57" t="n">
        <v>34.426</v>
      </c>
      <c r="J33" s="58" t="n">
        <v>34.348</v>
      </c>
      <c r="K33" s="59" t="n">
        <v>10.579</v>
      </c>
      <c r="L33" s="60" t="n">
        <v>87.362</v>
      </c>
      <c r="M33" s="123" t="n">
        <v>31</v>
      </c>
      <c r="N33" s="62" t="n">
        <v>3</v>
      </c>
    </row>
    <row r="34" customFormat="false" ht="12.75" hidden="false" customHeight="false" outlineLevel="0" collapsed="false">
      <c r="A34" s="49" t="n">
        <v>29</v>
      </c>
      <c r="B34" s="50" t="s">
        <v>327</v>
      </c>
      <c r="C34" s="51" t="n">
        <v>628487</v>
      </c>
      <c r="D34" s="52" t="s">
        <v>113</v>
      </c>
      <c r="E34" s="53" t="s">
        <v>18</v>
      </c>
      <c r="F34" s="54" t="n">
        <v>2.89</v>
      </c>
      <c r="G34" s="55" t="n">
        <v>6.829</v>
      </c>
      <c r="H34" s="56" t="n">
        <v>1.575</v>
      </c>
      <c r="I34" s="57" t="n">
        <v>34.424</v>
      </c>
      <c r="J34" s="58" t="n">
        <v>17.191</v>
      </c>
      <c r="K34" s="59" t="n">
        <v>42.074</v>
      </c>
      <c r="L34" s="122" t="n">
        <v>86.217</v>
      </c>
      <c r="M34" s="123" t="n">
        <v>30</v>
      </c>
      <c r="N34" s="62" t="n">
        <v>1</v>
      </c>
      <c r="O34" s="67"/>
      <c r="P34" s="67"/>
      <c r="Q34" s="67"/>
    </row>
    <row r="35" customFormat="false" ht="12.75" hidden="false" customHeight="false" outlineLevel="0" collapsed="false">
      <c r="A35" s="49" t="n">
        <v>30</v>
      </c>
      <c r="B35" s="50" t="s">
        <v>328</v>
      </c>
      <c r="C35" s="51" t="n">
        <v>633954</v>
      </c>
      <c r="D35" s="52" t="s">
        <v>107</v>
      </c>
      <c r="E35" s="53" t="s">
        <v>18</v>
      </c>
      <c r="F35" s="54" t="n">
        <v>11.315</v>
      </c>
      <c r="G35" s="55" t="n">
        <v>14.562</v>
      </c>
      <c r="H35" s="56" t="n">
        <v>5.372</v>
      </c>
      <c r="I35" s="57" t="n">
        <v>17.239</v>
      </c>
      <c r="J35" s="58" t="n">
        <v>17.204</v>
      </c>
      <c r="K35" s="59" t="n">
        <v>42.069</v>
      </c>
      <c r="L35" s="122" t="n">
        <v>85.185</v>
      </c>
      <c r="M35" s="123" t="n">
        <v>28</v>
      </c>
      <c r="N35" s="62" t="n">
        <v>-2</v>
      </c>
      <c r="O35" s="67"/>
      <c r="P35" s="67"/>
      <c r="Q35" s="48"/>
      <c r="R35" s="48"/>
    </row>
    <row r="36" customFormat="false" ht="12.75" hidden="false" customHeight="false" outlineLevel="0" collapsed="false">
      <c r="A36" s="49" t="n">
        <v>31</v>
      </c>
      <c r="B36" s="50" t="s">
        <v>329</v>
      </c>
      <c r="C36" s="51" t="n">
        <v>633980</v>
      </c>
      <c r="D36" s="52" t="s">
        <v>107</v>
      </c>
      <c r="E36" s="53" t="s">
        <v>18</v>
      </c>
      <c r="F36" s="54" t="n">
        <v>8.708</v>
      </c>
      <c r="G36" s="55" t="n">
        <v>11.205</v>
      </c>
      <c r="H36" s="56" t="n">
        <v>5.375</v>
      </c>
      <c r="I36" s="57" t="n">
        <v>17.236</v>
      </c>
      <c r="J36" s="58" t="n">
        <v>17.203</v>
      </c>
      <c r="K36" s="59" t="n">
        <v>42.076</v>
      </c>
      <c r="L36" s="60" t="n">
        <v>79.225</v>
      </c>
      <c r="M36" s="123" t="n">
        <v>34</v>
      </c>
      <c r="N36" s="62" t="n">
        <v>3</v>
      </c>
    </row>
    <row r="37" customFormat="false" ht="12.75" hidden="false" customHeight="false" outlineLevel="0" collapsed="false">
      <c r="A37" s="49" t="n">
        <v>32</v>
      </c>
      <c r="B37" s="50" t="s">
        <v>330</v>
      </c>
      <c r="C37" s="51" t="n">
        <v>627219</v>
      </c>
      <c r="D37" s="51" t="s">
        <v>331</v>
      </c>
      <c r="E37" s="53" t="s">
        <v>18</v>
      </c>
      <c r="F37" s="54" t="n">
        <v>14.744</v>
      </c>
      <c r="G37" s="69" t="n">
        <v>0</v>
      </c>
      <c r="H37" s="56" t="n">
        <v>8.971</v>
      </c>
      <c r="I37" s="57" t="n">
        <v>8.64</v>
      </c>
      <c r="J37" s="58" t="n">
        <v>34.357</v>
      </c>
      <c r="K37" s="59" t="n">
        <v>21.064</v>
      </c>
      <c r="L37" s="60" t="n">
        <v>79.136</v>
      </c>
      <c r="M37" s="123" t="n">
        <v>36</v>
      </c>
      <c r="N37" s="62" t="n">
        <v>4</v>
      </c>
    </row>
    <row r="38" customFormat="false" ht="12.75" hidden="false" customHeight="false" outlineLevel="0" collapsed="false">
      <c r="A38" s="49" t="n">
        <v>33</v>
      </c>
      <c r="B38" s="50" t="s">
        <v>332</v>
      </c>
      <c r="C38" s="51" t="n">
        <v>632790</v>
      </c>
      <c r="D38" s="52" t="s">
        <v>97</v>
      </c>
      <c r="E38" s="53" t="s">
        <v>18</v>
      </c>
      <c r="F38" s="54" t="n">
        <v>11.315</v>
      </c>
      <c r="G38" s="55" t="n">
        <v>11.203</v>
      </c>
      <c r="H38" s="56" t="n">
        <v>2.701</v>
      </c>
      <c r="I38" s="57" t="n">
        <v>34.422</v>
      </c>
      <c r="J38" s="80" t="n">
        <v>0</v>
      </c>
      <c r="K38" s="59" t="n">
        <v>21.054</v>
      </c>
      <c r="L38" s="60" t="n">
        <v>77.994</v>
      </c>
      <c r="M38" s="123" t="n">
        <v>29</v>
      </c>
      <c r="N38" s="62" t="n">
        <v>-4</v>
      </c>
      <c r="O38" s="48"/>
      <c r="P38" s="48"/>
      <c r="Q38" s="48"/>
    </row>
    <row r="39" customFormat="false" ht="12.75" hidden="false" customHeight="false" outlineLevel="0" collapsed="false">
      <c r="A39" s="49" t="n">
        <v>34</v>
      </c>
      <c r="B39" s="63" t="s">
        <v>333</v>
      </c>
      <c r="C39" s="125" t="n">
        <v>657534</v>
      </c>
      <c r="D39" s="52" t="s">
        <v>134</v>
      </c>
      <c r="E39" s="53" t="s">
        <v>18</v>
      </c>
      <c r="F39" s="54" t="n">
        <v>8.705</v>
      </c>
      <c r="G39" s="55" t="n">
        <v>11.205</v>
      </c>
      <c r="H39" s="56" t="n">
        <v>2.699</v>
      </c>
      <c r="I39" s="57" t="n">
        <v>8.659</v>
      </c>
      <c r="J39" s="58" t="n">
        <v>34.346</v>
      </c>
      <c r="K39" s="59" t="n">
        <v>21.043</v>
      </c>
      <c r="L39" s="122" t="n">
        <v>75.299</v>
      </c>
      <c r="M39" s="123" t="n">
        <v>46</v>
      </c>
      <c r="N39" s="62" t="n">
        <v>12</v>
      </c>
    </row>
    <row r="40" customFormat="false" ht="12.75" hidden="false" customHeight="false" outlineLevel="0" collapsed="false">
      <c r="A40" s="49" t="n">
        <v>35</v>
      </c>
      <c r="B40" s="97" t="s">
        <v>334</v>
      </c>
      <c r="C40" s="77" t="n">
        <v>633286</v>
      </c>
      <c r="D40" s="93" t="s">
        <v>26</v>
      </c>
      <c r="E40" s="53" t="s">
        <v>18</v>
      </c>
      <c r="F40" s="54" t="n">
        <v>9.44</v>
      </c>
      <c r="G40" s="55" t="n">
        <v>9.146</v>
      </c>
      <c r="H40" s="56" t="n">
        <v>4.49</v>
      </c>
      <c r="I40" s="57" t="n">
        <v>17.23</v>
      </c>
      <c r="J40" s="58" t="n">
        <v>34.349</v>
      </c>
      <c r="K40" s="59" t="n">
        <v>21.044</v>
      </c>
      <c r="L40" s="122" t="n">
        <v>73.979</v>
      </c>
      <c r="M40" s="123" t="n">
        <v>41</v>
      </c>
      <c r="N40" s="62" t="n">
        <v>6</v>
      </c>
    </row>
    <row r="41" customFormat="false" ht="12.75" hidden="false" customHeight="false" outlineLevel="0" collapsed="false">
      <c r="A41" s="49" t="n">
        <v>36</v>
      </c>
      <c r="B41" s="50" t="s">
        <v>335</v>
      </c>
      <c r="C41" s="51" t="n">
        <v>629385</v>
      </c>
      <c r="D41" s="69" t="s">
        <v>276</v>
      </c>
      <c r="E41" s="53" t="s">
        <v>18</v>
      </c>
      <c r="F41" s="54" t="n">
        <v>15.278</v>
      </c>
      <c r="G41" s="55" t="n">
        <v>2.3</v>
      </c>
      <c r="H41" s="56" t="n">
        <v>2.727</v>
      </c>
      <c r="I41" s="57" t="n">
        <v>34.428</v>
      </c>
      <c r="J41" s="58" t="n">
        <v>17.183</v>
      </c>
      <c r="K41" s="59" t="n">
        <v>21.056</v>
      </c>
      <c r="L41" s="60" t="n">
        <v>73.489</v>
      </c>
      <c r="M41" s="123" t="n">
        <v>37</v>
      </c>
      <c r="N41" s="62" t="n">
        <v>1</v>
      </c>
    </row>
    <row r="42" customFormat="false" ht="12.75" hidden="false" customHeight="false" outlineLevel="0" collapsed="false">
      <c r="A42" s="49" t="n">
        <v>37</v>
      </c>
      <c r="B42" s="50" t="s">
        <v>336</v>
      </c>
      <c r="C42" s="51" t="n">
        <v>648176</v>
      </c>
      <c r="D42" s="52" t="s">
        <v>101</v>
      </c>
      <c r="E42" s="53" t="s">
        <v>18</v>
      </c>
      <c r="F42" s="54" t="n">
        <v>2.375</v>
      </c>
      <c r="G42" s="55" t="n">
        <v>9.145</v>
      </c>
      <c r="H42" s="56" t="n">
        <v>4.484</v>
      </c>
      <c r="I42" s="57" t="n">
        <v>8.665</v>
      </c>
      <c r="J42" s="58" t="n">
        <v>17.187</v>
      </c>
      <c r="K42" s="59" t="n">
        <v>42.078</v>
      </c>
      <c r="L42" s="122" t="n">
        <v>72.894</v>
      </c>
      <c r="M42" s="123" t="n">
        <v>40</v>
      </c>
      <c r="N42" s="62" t="n">
        <v>3</v>
      </c>
      <c r="O42" s="66"/>
      <c r="P42" s="66"/>
      <c r="Q42" s="48"/>
    </row>
    <row r="43" customFormat="false" ht="12.75" hidden="false" customHeight="false" outlineLevel="0" collapsed="false">
      <c r="A43" s="49" t="n">
        <v>38</v>
      </c>
      <c r="B43" s="50" t="s">
        <v>337</v>
      </c>
      <c r="C43" s="51" t="n">
        <v>645452</v>
      </c>
      <c r="D43" s="51" t="s">
        <v>165</v>
      </c>
      <c r="E43" s="53" t="s">
        <v>18</v>
      </c>
      <c r="F43" s="54" t="n">
        <v>5.574</v>
      </c>
      <c r="G43" s="55" t="n">
        <v>11.206</v>
      </c>
      <c r="H43" s="56" t="n">
        <v>2.697</v>
      </c>
      <c r="I43" s="57" t="n">
        <v>17.237</v>
      </c>
      <c r="J43" s="58" t="n">
        <v>34.347</v>
      </c>
      <c r="K43" s="59" t="n">
        <v>21.035</v>
      </c>
      <c r="L43" s="122" t="n">
        <v>72.162</v>
      </c>
      <c r="M43" s="123" t="n">
        <v>47</v>
      </c>
      <c r="N43" s="62" t="n">
        <v>9</v>
      </c>
    </row>
    <row r="44" customFormat="false" ht="12.75" hidden="false" customHeight="false" outlineLevel="0" collapsed="false">
      <c r="A44" s="49" t="n">
        <v>39</v>
      </c>
      <c r="B44" s="50" t="s">
        <v>338</v>
      </c>
      <c r="C44" s="51" t="n">
        <v>649723</v>
      </c>
      <c r="D44" s="52" t="s">
        <v>171</v>
      </c>
      <c r="E44" s="53" t="s">
        <v>18</v>
      </c>
      <c r="F44" s="54" t="n">
        <v>5.756</v>
      </c>
      <c r="G44" s="55" t="n">
        <v>10.67</v>
      </c>
      <c r="H44" s="56" t="n">
        <v>3.095</v>
      </c>
      <c r="I44" s="57" t="n">
        <v>34.418</v>
      </c>
      <c r="J44" s="80" t="n">
        <v>0</v>
      </c>
      <c r="K44" s="59" t="n">
        <v>21.047</v>
      </c>
      <c r="L44" s="122" t="n">
        <v>71.891</v>
      </c>
      <c r="M44" s="123" t="n">
        <v>38</v>
      </c>
      <c r="N44" s="62" t="n">
        <v>-1</v>
      </c>
    </row>
    <row r="45" customFormat="false" ht="12.75" hidden="false" customHeight="false" outlineLevel="0" collapsed="false">
      <c r="A45" s="49" t="n">
        <v>40</v>
      </c>
      <c r="B45" s="50" t="s">
        <v>339</v>
      </c>
      <c r="C45" s="51" t="n">
        <v>633076</v>
      </c>
      <c r="D45" s="52" t="s">
        <v>36</v>
      </c>
      <c r="E45" s="53" t="s">
        <v>18</v>
      </c>
      <c r="F45" s="54" t="n">
        <v>9.784</v>
      </c>
      <c r="G45" s="55" t="n">
        <v>6.395</v>
      </c>
      <c r="H45" s="56" t="n">
        <v>3.269</v>
      </c>
      <c r="I45" s="57" t="n">
        <v>34.42</v>
      </c>
      <c r="J45" s="58" t="n">
        <v>17.194</v>
      </c>
      <c r="K45" s="59" t="n">
        <v>21.041</v>
      </c>
      <c r="L45" s="122" t="n">
        <v>71.64</v>
      </c>
      <c r="M45" s="123" t="n">
        <v>39</v>
      </c>
      <c r="N45" s="62" t="n">
        <v>-1</v>
      </c>
    </row>
    <row r="46" customFormat="false" ht="12.75" hidden="false" customHeight="false" outlineLevel="0" collapsed="false">
      <c r="A46" s="49" t="n">
        <v>41</v>
      </c>
      <c r="B46" s="50" t="s">
        <v>340</v>
      </c>
      <c r="C46" s="51" t="n">
        <v>633968</v>
      </c>
      <c r="D46" s="69" t="s">
        <v>107</v>
      </c>
      <c r="E46" s="53" t="s">
        <v>18</v>
      </c>
      <c r="F46" s="54" t="n">
        <v>8.707</v>
      </c>
      <c r="G46" s="55" t="n">
        <v>3.588</v>
      </c>
      <c r="H46" s="56" t="n">
        <v>2.693</v>
      </c>
      <c r="I46" s="57" t="n">
        <v>8.663</v>
      </c>
      <c r="J46" s="58" t="n">
        <v>17.179</v>
      </c>
      <c r="K46" s="59" t="n">
        <v>42.072</v>
      </c>
      <c r="L46" s="60" t="n">
        <v>71.546</v>
      </c>
      <c r="M46" s="123" t="n">
        <v>42</v>
      </c>
      <c r="N46" s="62" t="n">
        <v>1</v>
      </c>
    </row>
    <row r="47" customFormat="false" ht="12.75" hidden="false" customHeight="false" outlineLevel="0" collapsed="false">
      <c r="A47" s="49" t="n">
        <v>42</v>
      </c>
      <c r="B47" s="76" t="s">
        <v>341</v>
      </c>
      <c r="C47" s="77" t="n">
        <v>636595</v>
      </c>
      <c r="D47" s="78" t="s">
        <v>89</v>
      </c>
      <c r="E47" s="79" t="s">
        <v>18</v>
      </c>
      <c r="F47" s="54" t="n">
        <v>5.759</v>
      </c>
      <c r="G47" s="69" t="n">
        <v>0</v>
      </c>
      <c r="H47" s="56" t="n">
        <v>2.965</v>
      </c>
      <c r="I47" s="57" t="n">
        <v>17.219</v>
      </c>
      <c r="J47" s="58" t="n">
        <v>17.192</v>
      </c>
      <c r="K47" s="59" t="n">
        <v>42.079</v>
      </c>
      <c r="L47" s="60" t="n">
        <v>68.022</v>
      </c>
      <c r="M47" s="123" t="n">
        <v>32</v>
      </c>
      <c r="N47" s="62" t="n">
        <v>-10</v>
      </c>
    </row>
    <row r="48" customFormat="false" ht="12.75" hidden="false" customHeight="false" outlineLevel="0" collapsed="false">
      <c r="A48" s="49" t="n">
        <v>43</v>
      </c>
      <c r="B48" s="50" t="s">
        <v>342</v>
      </c>
      <c r="C48" s="51" t="n">
        <v>636841</v>
      </c>
      <c r="D48" s="52" t="s">
        <v>67</v>
      </c>
      <c r="E48" s="53" t="s">
        <v>18</v>
      </c>
      <c r="F48" s="54" t="n">
        <v>6.402</v>
      </c>
      <c r="G48" s="55" t="n">
        <v>7.09</v>
      </c>
      <c r="H48" s="56" t="n">
        <v>5.65</v>
      </c>
      <c r="I48" s="57" t="n">
        <v>34.429</v>
      </c>
      <c r="J48" s="58" t="n">
        <v>17.201</v>
      </c>
      <c r="K48" s="75" t="n">
        <v>0</v>
      </c>
      <c r="L48" s="60" t="n">
        <v>65.122</v>
      </c>
      <c r="M48" s="123" t="n">
        <v>27</v>
      </c>
      <c r="N48" s="62" t="n">
        <v>-16</v>
      </c>
    </row>
    <row r="49" customFormat="false" ht="12.75" hidden="false" customHeight="false" outlineLevel="0" collapsed="false">
      <c r="A49" s="49" t="n">
        <v>44</v>
      </c>
      <c r="B49" s="63" t="s">
        <v>343</v>
      </c>
      <c r="C49" s="51" t="n">
        <v>654742</v>
      </c>
      <c r="D49" s="52" t="s">
        <v>17</v>
      </c>
      <c r="E49" s="73" t="s">
        <v>18</v>
      </c>
      <c r="F49" s="54" t="n">
        <v>4.733</v>
      </c>
      <c r="G49" s="55" t="n">
        <v>4.583</v>
      </c>
      <c r="H49" s="56" t="n">
        <v>2.258</v>
      </c>
      <c r="I49" s="57" t="n">
        <v>34.417</v>
      </c>
      <c r="J49" s="58" t="n">
        <v>17.198</v>
      </c>
      <c r="K49" s="59" t="n">
        <v>21.058</v>
      </c>
      <c r="L49" s="60" t="n">
        <v>64.791</v>
      </c>
      <c r="M49" s="123" t="n">
        <v>43</v>
      </c>
      <c r="N49" s="62" t="n">
        <v>-1</v>
      </c>
    </row>
    <row r="50" customFormat="false" ht="12.75" hidden="false" customHeight="false" outlineLevel="0" collapsed="false">
      <c r="A50" s="49" t="n">
        <v>45</v>
      </c>
      <c r="B50" s="50" t="s">
        <v>344</v>
      </c>
      <c r="C50" s="51" t="n">
        <v>629238</v>
      </c>
      <c r="D50" s="69" t="s">
        <v>42</v>
      </c>
      <c r="E50" s="53" t="s">
        <v>18</v>
      </c>
      <c r="F50" s="54" t="n">
        <v>4.904</v>
      </c>
      <c r="G50" s="55" t="n">
        <v>3.208</v>
      </c>
      <c r="H50" s="56" t="n">
        <v>2.722</v>
      </c>
      <c r="I50" s="57" t="n">
        <v>17.214</v>
      </c>
      <c r="J50" s="58" t="n">
        <v>34.345</v>
      </c>
      <c r="K50" s="59" t="n">
        <v>21.039</v>
      </c>
      <c r="L50" s="122" t="n">
        <v>63.496</v>
      </c>
      <c r="M50" s="123" t="n">
        <v>59</v>
      </c>
      <c r="N50" s="62" t="n">
        <v>14</v>
      </c>
      <c r="S50" s="67"/>
      <c r="T50" s="67"/>
      <c r="U50" s="67"/>
      <c r="V50" s="67"/>
    </row>
    <row r="51" customFormat="false" ht="12.75" hidden="false" customHeight="false" outlineLevel="0" collapsed="false">
      <c r="A51" s="49" t="n">
        <v>46</v>
      </c>
      <c r="B51" s="50" t="s">
        <v>345</v>
      </c>
      <c r="C51" s="51" t="n">
        <v>649942</v>
      </c>
      <c r="D51" s="52" t="s">
        <v>20</v>
      </c>
      <c r="E51" s="53" t="s">
        <v>18</v>
      </c>
      <c r="F51" s="54" t="n">
        <v>2.888</v>
      </c>
      <c r="G51" s="55" t="n">
        <v>3.426</v>
      </c>
      <c r="H51" s="56" t="n">
        <v>3.103</v>
      </c>
      <c r="I51" s="57" t="n">
        <v>8.658</v>
      </c>
      <c r="J51" s="58" t="n">
        <v>34.35</v>
      </c>
      <c r="K51" s="59" t="n">
        <v>21.062</v>
      </c>
      <c r="L51" s="122" t="n">
        <v>61.941</v>
      </c>
      <c r="M51" s="123" t="n">
        <v>62</v>
      </c>
      <c r="N51" s="62" t="n">
        <v>16</v>
      </c>
    </row>
    <row r="52" customFormat="false" ht="12.75" hidden="false" customHeight="false" outlineLevel="0" collapsed="false">
      <c r="A52" s="49" t="n">
        <v>47</v>
      </c>
      <c r="B52" s="50" t="s">
        <v>346</v>
      </c>
      <c r="C52" s="51" t="n">
        <v>636236</v>
      </c>
      <c r="D52" s="52" t="s">
        <v>17</v>
      </c>
      <c r="E52" s="53" t="s">
        <v>18</v>
      </c>
      <c r="F52" s="54" t="n">
        <v>19.166</v>
      </c>
      <c r="G52" s="55" t="n">
        <v>4.576</v>
      </c>
      <c r="H52" s="56" t="n">
        <v>2.269</v>
      </c>
      <c r="I52" s="57" t="n">
        <v>17.222</v>
      </c>
      <c r="J52" s="58" t="n">
        <v>17.182</v>
      </c>
      <c r="K52" s="59" t="n">
        <v>10.563</v>
      </c>
      <c r="L52" s="122" t="n">
        <v>58.146</v>
      </c>
      <c r="M52" s="123" t="n">
        <v>51</v>
      </c>
      <c r="N52" s="62" t="n">
        <v>4</v>
      </c>
    </row>
    <row r="53" customFormat="false" ht="12.75" hidden="false" customHeight="false" outlineLevel="0" collapsed="false">
      <c r="A53" s="49" t="n">
        <v>48</v>
      </c>
      <c r="B53" s="76" t="s">
        <v>347</v>
      </c>
      <c r="C53" s="77" t="n">
        <v>655496</v>
      </c>
      <c r="D53" s="78" t="s">
        <v>78</v>
      </c>
      <c r="E53" s="99" t="s">
        <v>18</v>
      </c>
      <c r="F53" s="54" t="n">
        <v>9.438</v>
      </c>
      <c r="G53" s="55" t="n">
        <v>9.147</v>
      </c>
      <c r="H53" s="56" t="n">
        <v>2.263</v>
      </c>
      <c r="I53" s="57" t="n">
        <v>17.224</v>
      </c>
      <c r="J53" s="58" t="n">
        <v>17.196</v>
      </c>
      <c r="K53" s="59" t="n">
        <v>10.58</v>
      </c>
      <c r="L53" s="122" t="n">
        <v>53.005</v>
      </c>
      <c r="M53" s="123" t="n">
        <v>50</v>
      </c>
      <c r="N53" s="62" t="n">
        <v>2</v>
      </c>
    </row>
    <row r="54" customFormat="false" ht="12.75" hidden="false" customHeight="false" outlineLevel="0" collapsed="false">
      <c r="A54" s="49" t="n">
        <v>49</v>
      </c>
      <c r="B54" s="63" t="s">
        <v>348</v>
      </c>
      <c r="C54" s="51" t="n">
        <v>662431</v>
      </c>
      <c r="D54" s="52" t="s">
        <v>349</v>
      </c>
      <c r="E54" s="73" t="s">
        <v>18</v>
      </c>
      <c r="F54" s="54" t="n">
        <v>5.572</v>
      </c>
      <c r="G54" s="55" t="n">
        <v>3.598</v>
      </c>
      <c r="H54" s="56" t="n">
        <v>2.686</v>
      </c>
      <c r="I54" s="57" t="n">
        <v>8.662</v>
      </c>
      <c r="J54" s="58" t="n">
        <v>34.351</v>
      </c>
      <c r="K54" s="75" t="n">
        <v>0</v>
      </c>
      <c r="L54" s="122" t="n">
        <v>52.183</v>
      </c>
      <c r="M54" s="123" t="n">
        <v>131</v>
      </c>
      <c r="N54" s="62" t="n">
        <v>82</v>
      </c>
    </row>
    <row r="55" customFormat="false" ht="12.75" hidden="false" customHeight="false" outlineLevel="0" collapsed="false">
      <c r="A55" s="49" t="n">
        <v>50</v>
      </c>
      <c r="B55" s="50" t="s">
        <v>350</v>
      </c>
      <c r="C55" s="51" t="n">
        <v>641270</v>
      </c>
      <c r="D55" s="52" t="s">
        <v>270</v>
      </c>
      <c r="E55" s="53" t="s">
        <v>18</v>
      </c>
      <c r="F55" s="54" t="n">
        <v>4.732</v>
      </c>
      <c r="G55" s="55" t="n">
        <v>9.143</v>
      </c>
      <c r="H55" s="56" t="n">
        <v>4.497</v>
      </c>
      <c r="I55" s="57" t="n">
        <v>17.235</v>
      </c>
      <c r="J55" s="58" t="n">
        <v>17.176</v>
      </c>
      <c r="K55" s="59" t="n">
        <v>21.053</v>
      </c>
      <c r="L55" s="60" t="n">
        <v>52.163</v>
      </c>
      <c r="M55" s="123" t="n">
        <v>49</v>
      </c>
      <c r="N55" s="62" t="n">
        <v>-1</v>
      </c>
    </row>
    <row r="56" customFormat="false" ht="12.75" hidden="false" customHeight="false" outlineLevel="0" collapsed="false">
      <c r="A56" s="49" t="n">
        <v>51</v>
      </c>
      <c r="B56" s="76" t="s">
        <v>351</v>
      </c>
      <c r="C56" s="77" t="n">
        <v>654825</v>
      </c>
      <c r="D56" s="78" t="s">
        <v>36</v>
      </c>
      <c r="E56" s="99" t="s">
        <v>18</v>
      </c>
      <c r="F56" s="54" t="n">
        <v>2.473</v>
      </c>
      <c r="G56" s="55" t="n">
        <v>9.991</v>
      </c>
      <c r="H56" s="56" t="n">
        <v>3.268</v>
      </c>
      <c r="I56" s="57" t="n">
        <v>8.667</v>
      </c>
      <c r="J56" s="58" t="n">
        <v>17.184</v>
      </c>
      <c r="K56" s="59" t="n">
        <v>21.052</v>
      </c>
      <c r="L56" s="122" t="n">
        <v>51.495</v>
      </c>
      <c r="M56" s="123" t="n">
        <v>53</v>
      </c>
      <c r="N56" s="62" t="n">
        <v>2</v>
      </c>
    </row>
    <row r="57" customFormat="false" ht="12.75" hidden="false" customHeight="false" outlineLevel="0" collapsed="false">
      <c r="A57" s="49" t="n">
        <v>52</v>
      </c>
      <c r="B57" s="50" t="s">
        <v>352</v>
      </c>
      <c r="C57" s="51" t="n">
        <v>640436</v>
      </c>
      <c r="D57" s="52" t="s">
        <v>107</v>
      </c>
      <c r="E57" s="53" t="s">
        <v>18</v>
      </c>
      <c r="F57" s="54" t="n">
        <v>5.579</v>
      </c>
      <c r="G57" s="55" t="n">
        <v>7.176</v>
      </c>
      <c r="H57" s="56" t="n">
        <v>5.378</v>
      </c>
      <c r="I57" s="57" t="n">
        <v>17.226</v>
      </c>
      <c r="J57" s="58" t="n">
        <v>17.185</v>
      </c>
      <c r="K57" s="59" t="n">
        <v>21.06</v>
      </c>
      <c r="L57" s="122" t="n">
        <v>51.041</v>
      </c>
      <c r="M57" s="123" t="n">
        <v>52</v>
      </c>
      <c r="N57" s="62" t="n">
        <v>0</v>
      </c>
      <c r="O57" s="66"/>
      <c r="P57" s="66"/>
    </row>
    <row r="58" customFormat="false" ht="12.75" hidden="false" customHeight="false" outlineLevel="0" collapsed="false">
      <c r="A58" s="49" t="n">
        <v>53</v>
      </c>
      <c r="B58" s="63" t="s">
        <v>353</v>
      </c>
      <c r="C58" s="125" t="n">
        <v>658415</v>
      </c>
      <c r="D58" s="52" t="s">
        <v>107</v>
      </c>
      <c r="E58" s="73" t="s">
        <v>18</v>
      </c>
      <c r="F58" s="68" t="n">
        <v>0</v>
      </c>
      <c r="G58" s="69" t="n">
        <v>0</v>
      </c>
      <c r="H58" s="56" t="n">
        <v>8.396</v>
      </c>
      <c r="I58" s="87" t="n">
        <v>0</v>
      </c>
      <c r="J58" s="80" t="n">
        <v>0</v>
      </c>
      <c r="K58" s="59" t="n">
        <v>42.08</v>
      </c>
      <c r="L58" s="122" t="n">
        <v>50.476</v>
      </c>
      <c r="M58" s="123" t="n">
        <v>33</v>
      </c>
      <c r="N58" s="62" t="n">
        <v>-20</v>
      </c>
    </row>
    <row r="59" customFormat="false" ht="12.75" hidden="false" customHeight="false" outlineLevel="0" collapsed="false">
      <c r="A59" s="49" t="n">
        <v>54</v>
      </c>
      <c r="B59" s="63" t="s">
        <v>354</v>
      </c>
      <c r="C59" s="125" t="n">
        <v>656430</v>
      </c>
      <c r="D59" s="52" t="s">
        <v>64</v>
      </c>
      <c r="E59" s="53" t="s">
        <v>18</v>
      </c>
      <c r="F59" s="54" t="n">
        <v>2.463</v>
      </c>
      <c r="G59" s="55" t="n">
        <v>1.629</v>
      </c>
      <c r="H59" s="56" t="n">
        <v>2.723</v>
      </c>
      <c r="I59" s="57" t="n">
        <v>8.664</v>
      </c>
      <c r="J59" s="58" t="n">
        <v>34.356</v>
      </c>
      <c r="K59" s="59" t="n">
        <v>10.556</v>
      </c>
      <c r="L59" s="122" t="n">
        <v>50.098</v>
      </c>
      <c r="M59" s="123" t="n">
        <v>97</v>
      </c>
      <c r="N59" s="62" t="n">
        <v>43</v>
      </c>
    </row>
    <row r="60" customFormat="false" ht="12.75" hidden="false" customHeight="false" outlineLevel="0" collapsed="false">
      <c r="A60" s="49" t="n">
        <v>55</v>
      </c>
      <c r="B60" s="50" t="s">
        <v>355</v>
      </c>
      <c r="C60" s="51" t="n">
        <v>632971</v>
      </c>
      <c r="D60" s="69" t="s">
        <v>97</v>
      </c>
      <c r="E60" s="53" t="s">
        <v>18</v>
      </c>
      <c r="F60" s="54" t="n">
        <v>5.575</v>
      </c>
      <c r="G60" s="55" t="n">
        <v>1.824</v>
      </c>
      <c r="H60" s="56" t="n">
        <v>5.377</v>
      </c>
      <c r="I60" s="57" t="n">
        <v>17.221</v>
      </c>
      <c r="J60" s="58" t="n">
        <v>17.188</v>
      </c>
      <c r="K60" s="59" t="n">
        <v>21.061</v>
      </c>
      <c r="L60" s="60" t="n">
        <v>49.234</v>
      </c>
      <c r="M60" s="123" t="n">
        <v>54</v>
      </c>
      <c r="N60" s="62" t="n">
        <v>-1</v>
      </c>
    </row>
    <row r="61" customFormat="false" ht="12.75" hidden="false" customHeight="false" outlineLevel="0" collapsed="false">
      <c r="A61" s="49" t="n">
        <v>56</v>
      </c>
      <c r="B61" s="50" t="s">
        <v>356</v>
      </c>
      <c r="C61" s="51" t="n">
        <v>644324</v>
      </c>
      <c r="D61" s="69" t="s">
        <v>42</v>
      </c>
      <c r="E61" s="53" t="s">
        <v>18</v>
      </c>
      <c r="F61" s="54" t="n">
        <v>4.899</v>
      </c>
      <c r="G61" s="55" t="n">
        <v>3.206</v>
      </c>
      <c r="H61" s="56" t="n">
        <v>5.443</v>
      </c>
      <c r="I61" s="57" t="n">
        <v>8.645</v>
      </c>
      <c r="J61" s="58" t="n">
        <v>17.193</v>
      </c>
      <c r="K61" s="59" t="n">
        <v>21.055</v>
      </c>
      <c r="L61" s="60" t="n">
        <v>48.59</v>
      </c>
      <c r="M61" s="123" t="n">
        <v>55</v>
      </c>
      <c r="N61" s="62" t="n">
        <v>-1</v>
      </c>
    </row>
    <row r="62" customFormat="false" ht="12.75" hidden="false" customHeight="false" outlineLevel="0" collapsed="false">
      <c r="A62" s="49" t="n">
        <v>57</v>
      </c>
      <c r="B62" s="50" t="s">
        <v>357</v>
      </c>
      <c r="C62" s="51" t="n">
        <v>640188</v>
      </c>
      <c r="D62" s="69" t="s">
        <v>69</v>
      </c>
      <c r="E62" s="53" t="s">
        <v>18</v>
      </c>
      <c r="F62" s="68" t="n">
        <v>0</v>
      </c>
      <c r="G62" s="55" t="n">
        <v>7.17</v>
      </c>
      <c r="H62" s="56" t="n">
        <v>2.698</v>
      </c>
      <c r="I62" s="87" t="n">
        <v>0</v>
      </c>
      <c r="J62" s="58" t="n">
        <v>17.181</v>
      </c>
      <c r="K62" s="59" t="n">
        <v>21.042</v>
      </c>
      <c r="L62" s="122" t="n">
        <v>48.091</v>
      </c>
      <c r="M62" s="123" t="n">
        <v>57</v>
      </c>
      <c r="N62" s="62" t="n">
        <v>0</v>
      </c>
    </row>
    <row r="63" customFormat="false" ht="12.75" hidden="false" customHeight="false" outlineLevel="0" collapsed="false">
      <c r="A63" s="49" t="n">
        <v>58</v>
      </c>
      <c r="B63" s="76" t="s">
        <v>358</v>
      </c>
      <c r="C63" s="77" t="n">
        <v>628169</v>
      </c>
      <c r="D63" s="78" t="s">
        <v>20</v>
      </c>
      <c r="E63" s="79" t="s">
        <v>18</v>
      </c>
      <c r="F63" s="54" t="n">
        <v>2.884</v>
      </c>
      <c r="G63" s="55" t="n">
        <v>6.828</v>
      </c>
      <c r="H63" s="56" t="n">
        <v>6.176</v>
      </c>
      <c r="I63" s="57" t="n">
        <v>17.238</v>
      </c>
      <c r="J63" s="58" t="n">
        <v>17.178</v>
      </c>
      <c r="K63" s="59" t="n">
        <v>10.57</v>
      </c>
      <c r="L63" s="60" t="n">
        <v>47.42</v>
      </c>
      <c r="M63" s="123" t="n">
        <v>44</v>
      </c>
      <c r="N63" s="62" t="n">
        <v>-14</v>
      </c>
    </row>
    <row r="64" customFormat="false" ht="12.75" hidden="false" customHeight="false" outlineLevel="0" collapsed="false">
      <c r="A64" s="49" t="n">
        <v>59</v>
      </c>
      <c r="B64" s="50" t="s">
        <v>359</v>
      </c>
      <c r="C64" s="51" t="n">
        <v>639827</v>
      </c>
      <c r="D64" s="52" t="s">
        <v>97</v>
      </c>
      <c r="E64" s="53" t="s">
        <v>18</v>
      </c>
      <c r="F64" s="54" t="n">
        <v>5.573</v>
      </c>
      <c r="G64" s="55" t="n">
        <v>7.172</v>
      </c>
      <c r="H64" s="56" t="n">
        <v>1.368</v>
      </c>
      <c r="I64" s="57" t="n">
        <v>17.217</v>
      </c>
      <c r="J64" s="58" t="n">
        <v>17.195</v>
      </c>
      <c r="K64" s="75" t="n">
        <v>0</v>
      </c>
      <c r="L64" s="122" t="n">
        <v>47.157</v>
      </c>
      <c r="M64" s="123" t="n">
        <v>83</v>
      </c>
      <c r="N64" s="62" t="n">
        <v>24</v>
      </c>
      <c r="Q64" s="48"/>
    </row>
    <row r="65" customFormat="false" ht="12.75" hidden="false" customHeight="false" outlineLevel="0" collapsed="false">
      <c r="A65" s="49" t="n">
        <v>60</v>
      </c>
      <c r="B65" s="50" t="s">
        <v>360</v>
      </c>
      <c r="C65" s="51" t="n">
        <v>625253</v>
      </c>
      <c r="D65" s="52" t="s">
        <v>78</v>
      </c>
      <c r="E65" s="53" t="s">
        <v>18</v>
      </c>
      <c r="F65" s="68" t="n">
        <v>0</v>
      </c>
      <c r="G65" s="69" t="n">
        <v>0</v>
      </c>
      <c r="H65" s="56" t="n">
        <v>4.494</v>
      </c>
      <c r="I65" s="87" t="n">
        <v>0</v>
      </c>
      <c r="J65" s="80" t="n">
        <v>0</v>
      </c>
      <c r="K65" s="59" t="n">
        <v>42.073</v>
      </c>
      <c r="L65" s="122" t="n">
        <v>46.567</v>
      </c>
      <c r="M65" s="123" t="n">
        <v>35</v>
      </c>
      <c r="N65" s="62" t="n">
        <v>-25</v>
      </c>
      <c r="O65" s="48"/>
      <c r="P65" s="48"/>
    </row>
    <row r="66" customFormat="false" ht="12.75" hidden="false" customHeight="false" outlineLevel="0" collapsed="false">
      <c r="A66" s="49" t="n">
        <v>61</v>
      </c>
      <c r="B66" s="50" t="s">
        <v>361</v>
      </c>
      <c r="C66" s="51" t="n">
        <v>649220</v>
      </c>
      <c r="D66" s="52" t="s">
        <v>99</v>
      </c>
      <c r="E66" s="53" t="s">
        <v>18</v>
      </c>
      <c r="F66" s="54" t="n">
        <v>4.903</v>
      </c>
      <c r="G66" s="55" t="n">
        <v>3.199</v>
      </c>
      <c r="H66" s="56" t="n">
        <v>2.73</v>
      </c>
      <c r="I66" s="57" t="n">
        <v>17.233</v>
      </c>
      <c r="J66" s="58" t="n">
        <v>17.199</v>
      </c>
      <c r="K66" s="59" t="n">
        <v>21.048</v>
      </c>
      <c r="L66" s="122" t="n">
        <v>46.383</v>
      </c>
      <c r="M66" s="123" t="n">
        <v>58</v>
      </c>
      <c r="N66" s="62" t="n">
        <v>-3</v>
      </c>
      <c r="Q66" s="48"/>
    </row>
    <row r="67" customFormat="false" ht="12.75" hidden="false" customHeight="false" outlineLevel="0" collapsed="false">
      <c r="A67" s="49" t="n">
        <v>62</v>
      </c>
      <c r="B67" s="97" t="s">
        <v>362</v>
      </c>
      <c r="C67" s="77" t="n">
        <v>642928</v>
      </c>
      <c r="D67" s="78" t="s">
        <v>36</v>
      </c>
      <c r="E67" s="53" t="s">
        <v>18</v>
      </c>
      <c r="F67" s="54" t="n">
        <v>4.891</v>
      </c>
      <c r="G67" s="55" t="n">
        <v>3.2</v>
      </c>
      <c r="H67" s="56" t="n">
        <v>1.648</v>
      </c>
      <c r="I67" s="57" t="n">
        <v>17.229</v>
      </c>
      <c r="J67" s="80" t="n">
        <v>0</v>
      </c>
      <c r="K67" s="59" t="n">
        <v>21.045</v>
      </c>
      <c r="L67" s="122" t="n">
        <v>46.365</v>
      </c>
      <c r="M67" s="123" t="n">
        <v>59</v>
      </c>
      <c r="N67" s="62" t="n">
        <v>-3</v>
      </c>
    </row>
    <row r="68" customFormat="false" ht="12.75" hidden="false" customHeight="false" outlineLevel="0" collapsed="false">
      <c r="A68" s="49" t="n">
        <v>63</v>
      </c>
      <c r="B68" s="50" t="s">
        <v>363</v>
      </c>
      <c r="C68" s="51" t="n">
        <v>636222</v>
      </c>
      <c r="D68" s="52" t="s">
        <v>69</v>
      </c>
      <c r="E68" s="53" t="s">
        <v>18</v>
      </c>
      <c r="F68" s="54" t="n">
        <v>2.799</v>
      </c>
      <c r="G68" s="55" t="n">
        <v>3.589</v>
      </c>
      <c r="H68" s="56" t="n">
        <v>2.689</v>
      </c>
      <c r="I68" s="57" t="n">
        <v>8.656</v>
      </c>
      <c r="J68" s="58" t="n">
        <v>17.197</v>
      </c>
      <c r="K68" s="59" t="n">
        <v>21.059</v>
      </c>
      <c r="L68" s="60" t="n">
        <v>44.644</v>
      </c>
      <c r="M68" s="123" t="n">
        <v>45</v>
      </c>
      <c r="N68" s="62" t="n">
        <v>-18</v>
      </c>
      <c r="O68" s="67"/>
      <c r="P68" s="67"/>
      <c r="Q68" s="67"/>
    </row>
    <row r="69" customFormat="false" ht="12.75" hidden="false" customHeight="false" outlineLevel="0" collapsed="false">
      <c r="A69" s="49" t="n">
        <v>64</v>
      </c>
      <c r="B69" s="50" t="s">
        <v>364</v>
      </c>
      <c r="C69" s="51" t="n">
        <v>630107</v>
      </c>
      <c r="D69" s="69" t="s">
        <v>365</v>
      </c>
      <c r="E69" s="53" t="s">
        <v>18</v>
      </c>
      <c r="F69" s="54" t="n">
        <v>2.796</v>
      </c>
      <c r="G69" s="55" t="n">
        <v>7.174</v>
      </c>
      <c r="H69" s="56" t="n">
        <v>2.692</v>
      </c>
      <c r="I69" s="57" t="n">
        <v>17.228</v>
      </c>
      <c r="J69" s="58" t="n">
        <v>17.174</v>
      </c>
      <c r="K69" s="59" t="n">
        <v>10.578</v>
      </c>
      <c r="L69" s="122" t="n">
        <v>44.372</v>
      </c>
      <c r="M69" s="123" t="n">
        <v>64</v>
      </c>
      <c r="N69" s="62" t="n">
        <v>0</v>
      </c>
    </row>
    <row r="70" customFormat="false" ht="12.75" hidden="false" customHeight="false" outlineLevel="0" collapsed="false">
      <c r="A70" s="49" t="n">
        <v>65</v>
      </c>
      <c r="B70" s="63" t="s">
        <v>366</v>
      </c>
      <c r="C70" s="51" t="n">
        <v>653072</v>
      </c>
      <c r="D70" s="52" t="s">
        <v>317</v>
      </c>
      <c r="E70" s="53" t="s">
        <v>18</v>
      </c>
      <c r="F70" s="54" t="n">
        <v>4.725</v>
      </c>
      <c r="G70" s="55" t="n">
        <v>4.581</v>
      </c>
      <c r="H70" s="126" t="n">
        <v>0</v>
      </c>
      <c r="I70" s="57" t="n">
        <v>17.22</v>
      </c>
      <c r="J70" s="58" t="n">
        <v>17.173</v>
      </c>
      <c r="K70" s="75" t="n">
        <v>0</v>
      </c>
      <c r="L70" s="122" t="n">
        <v>43.699</v>
      </c>
      <c r="M70" s="123" t="n">
        <v>88</v>
      </c>
      <c r="N70" s="62" t="n">
        <v>23</v>
      </c>
    </row>
    <row r="71" customFormat="false" ht="12.75" hidden="false" customHeight="false" outlineLevel="0" collapsed="false">
      <c r="A71" s="49" t="n">
        <v>66</v>
      </c>
      <c r="B71" s="63" t="s">
        <v>367</v>
      </c>
      <c r="C71" s="51" t="n">
        <v>641010</v>
      </c>
      <c r="D71" s="52" t="s">
        <v>99</v>
      </c>
      <c r="E71" s="73" t="s">
        <v>18</v>
      </c>
      <c r="F71" s="54" t="n">
        <v>2.449</v>
      </c>
      <c r="G71" s="55" t="n">
        <v>3.207</v>
      </c>
      <c r="H71" s="56" t="n">
        <v>5.44</v>
      </c>
      <c r="I71" s="57" t="n">
        <v>17.209</v>
      </c>
      <c r="J71" s="58" t="n">
        <v>17.2</v>
      </c>
      <c r="K71" s="59" t="n">
        <v>10.571</v>
      </c>
      <c r="L71" s="122" t="n">
        <v>43.056</v>
      </c>
      <c r="M71" s="123" t="n">
        <v>69</v>
      </c>
      <c r="N71" s="62" t="n">
        <v>3</v>
      </c>
    </row>
    <row r="72" customFormat="false" ht="12.75" hidden="false" customHeight="false" outlineLevel="0" collapsed="false">
      <c r="A72" s="49" t="n">
        <v>67</v>
      </c>
      <c r="B72" s="50" t="s">
        <v>368</v>
      </c>
      <c r="C72" s="51" t="n">
        <v>636897</v>
      </c>
      <c r="D72" s="69" t="s">
        <v>369</v>
      </c>
      <c r="E72" s="53" t="s">
        <v>18</v>
      </c>
      <c r="F72" s="54" t="n">
        <v>2.39</v>
      </c>
      <c r="G72" s="55" t="n">
        <v>4.585</v>
      </c>
      <c r="H72" s="126" t="n">
        <v>0</v>
      </c>
      <c r="I72" s="57" t="n">
        <v>17.21</v>
      </c>
      <c r="J72" s="58" t="n">
        <v>17.19</v>
      </c>
      <c r="K72" s="59" t="n">
        <v>10.577</v>
      </c>
      <c r="L72" s="122" t="n">
        <v>41.375</v>
      </c>
      <c r="M72" s="123" t="n">
        <v>70</v>
      </c>
      <c r="N72" s="62" t="n">
        <v>3</v>
      </c>
    </row>
    <row r="73" customFormat="false" ht="12.75" hidden="false" customHeight="false" outlineLevel="0" collapsed="false">
      <c r="A73" s="49" t="n">
        <v>68</v>
      </c>
      <c r="B73" s="50" t="s">
        <v>370</v>
      </c>
      <c r="C73" s="51" t="n">
        <v>645460</v>
      </c>
      <c r="D73" s="69" t="s">
        <v>165</v>
      </c>
      <c r="E73" s="53" t="s">
        <v>18</v>
      </c>
      <c r="F73" s="54" t="n">
        <v>2.8</v>
      </c>
      <c r="G73" s="55" t="n">
        <v>3.59</v>
      </c>
      <c r="H73" s="56" t="n">
        <v>2.69</v>
      </c>
      <c r="I73" s="57" t="n">
        <v>17.231</v>
      </c>
      <c r="J73" s="58" t="n">
        <v>17.18</v>
      </c>
      <c r="K73" s="59" t="n">
        <v>10.575</v>
      </c>
      <c r="L73" s="122" t="n">
        <v>40.801</v>
      </c>
      <c r="M73" s="123" t="n">
        <v>66</v>
      </c>
      <c r="N73" s="62" t="n">
        <v>-2</v>
      </c>
    </row>
    <row r="74" customFormat="false" ht="12.75" hidden="false" customHeight="false" outlineLevel="0" collapsed="false">
      <c r="A74" s="49" t="n">
        <v>69</v>
      </c>
      <c r="B74" s="76" t="s">
        <v>371</v>
      </c>
      <c r="C74" s="77" t="n">
        <v>633031</v>
      </c>
      <c r="D74" s="78" t="s">
        <v>120</v>
      </c>
      <c r="E74" s="99" t="s">
        <v>18</v>
      </c>
      <c r="F74" s="54" t="n">
        <v>2.378</v>
      </c>
      <c r="G74" s="55" t="n">
        <v>2.318</v>
      </c>
      <c r="H74" s="56" t="n">
        <v>2.264</v>
      </c>
      <c r="I74" s="57" t="n">
        <v>17.225</v>
      </c>
      <c r="J74" s="58" t="n">
        <v>17.19</v>
      </c>
      <c r="K74" s="59" t="n">
        <v>10.566</v>
      </c>
      <c r="L74" s="122" t="n">
        <v>39.111</v>
      </c>
      <c r="M74" s="123" t="n">
        <v>79</v>
      </c>
      <c r="N74" s="62" t="n">
        <v>10</v>
      </c>
    </row>
    <row r="75" customFormat="false" ht="12.75" hidden="false" customHeight="false" outlineLevel="0" collapsed="false">
      <c r="A75" s="49" t="n">
        <v>70</v>
      </c>
      <c r="B75" s="50" t="s">
        <v>372</v>
      </c>
      <c r="C75" s="51" t="n">
        <v>631791</v>
      </c>
      <c r="D75" s="52" t="s">
        <v>103</v>
      </c>
      <c r="E75" s="53" t="s">
        <v>18</v>
      </c>
      <c r="F75" s="54" t="n">
        <v>4.928</v>
      </c>
      <c r="G75" s="55" t="n">
        <v>2.844</v>
      </c>
      <c r="H75" s="56" t="n">
        <v>3.618</v>
      </c>
      <c r="I75" s="87" t="n">
        <v>0</v>
      </c>
      <c r="J75" s="58" t="n">
        <v>8.646</v>
      </c>
      <c r="K75" s="59" t="n">
        <v>21.051</v>
      </c>
      <c r="L75" s="60" t="n">
        <v>38.243</v>
      </c>
      <c r="M75" s="123" t="n">
        <v>84</v>
      </c>
      <c r="N75" s="62" t="n">
        <v>14</v>
      </c>
    </row>
    <row r="76" customFormat="false" ht="12.75" hidden="false" customHeight="false" outlineLevel="0" collapsed="false">
      <c r="A76" s="49" t="n">
        <v>71</v>
      </c>
      <c r="B76" s="50" t="s">
        <v>373</v>
      </c>
      <c r="C76" s="51" t="n">
        <v>630033</v>
      </c>
      <c r="D76" s="52" t="s">
        <v>69</v>
      </c>
      <c r="E76" s="53" t="s">
        <v>18</v>
      </c>
      <c r="F76" s="54" t="n">
        <v>5.578</v>
      </c>
      <c r="G76" s="69" t="n">
        <v>0</v>
      </c>
      <c r="H76" s="56" t="n">
        <v>2.696</v>
      </c>
      <c r="I76" s="57" t="n">
        <v>8.655</v>
      </c>
      <c r="J76" s="80" t="n">
        <v>0</v>
      </c>
      <c r="K76" s="59" t="n">
        <v>21.04</v>
      </c>
      <c r="L76" s="122" t="n">
        <v>37.969</v>
      </c>
      <c r="M76" s="123" t="n">
        <v>61</v>
      </c>
      <c r="N76" s="62" t="n">
        <v>-10</v>
      </c>
      <c r="O76" s="48"/>
      <c r="P76" s="48"/>
    </row>
    <row r="77" customFormat="false" ht="12.75" hidden="false" customHeight="false" outlineLevel="0" collapsed="false">
      <c r="A77" s="49" t="n">
        <v>72</v>
      </c>
      <c r="B77" s="50" t="s">
        <v>374</v>
      </c>
      <c r="C77" s="51" t="n">
        <v>632306</v>
      </c>
      <c r="D77" s="52" t="s">
        <v>22</v>
      </c>
      <c r="E77" s="53" t="s">
        <v>18</v>
      </c>
      <c r="F77" s="54" t="n">
        <v>4.894</v>
      </c>
      <c r="G77" s="55" t="n">
        <v>3.201</v>
      </c>
      <c r="H77" s="56" t="n">
        <v>2.729</v>
      </c>
      <c r="I77" s="57" t="n">
        <v>8.652</v>
      </c>
      <c r="J77" s="80" t="n">
        <v>0</v>
      </c>
      <c r="K77" s="59" t="n">
        <v>21.05</v>
      </c>
      <c r="L77" s="60" t="n">
        <v>37.797</v>
      </c>
      <c r="M77" s="123" t="n">
        <v>68</v>
      </c>
      <c r="N77" s="62" t="n">
        <v>-4</v>
      </c>
    </row>
    <row r="78" customFormat="false" ht="12.75" hidden="false" customHeight="false" outlineLevel="0" collapsed="false">
      <c r="A78" s="49" t="n">
        <v>73</v>
      </c>
      <c r="B78" s="63" t="s">
        <v>375</v>
      </c>
      <c r="C78" s="51" t="n">
        <v>666614</v>
      </c>
      <c r="D78" s="52" t="s">
        <v>99</v>
      </c>
      <c r="E78" s="80" t="s">
        <v>18</v>
      </c>
      <c r="F78" s="54" t="n">
        <v>2.471</v>
      </c>
      <c r="G78" s="55" t="n">
        <v>9.991</v>
      </c>
      <c r="H78" s="56" t="n">
        <v>5.442</v>
      </c>
      <c r="I78" s="57" t="n">
        <v>8.661</v>
      </c>
      <c r="J78" s="80" t="n">
        <v>0</v>
      </c>
      <c r="K78" s="59" t="n">
        <v>10.572</v>
      </c>
      <c r="L78" s="122" t="n">
        <v>34.666</v>
      </c>
      <c r="M78" s="123" t="n">
        <v>65</v>
      </c>
      <c r="N78" s="62" t="n">
        <v>-8</v>
      </c>
    </row>
    <row r="79" customFormat="false" ht="12.75" hidden="false" customHeight="false" outlineLevel="0" collapsed="false">
      <c r="A79" s="49" t="n">
        <v>74</v>
      </c>
      <c r="B79" s="63" t="s">
        <v>376</v>
      </c>
      <c r="C79" s="51" t="n">
        <v>647036</v>
      </c>
      <c r="D79" s="52" t="s">
        <v>180</v>
      </c>
      <c r="E79" s="73" t="s">
        <v>18</v>
      </c>
      <c r="F79" s="54" t="n">
        <v>2.882</v>
      </c>
      <c r="G79" s="55" t="n">
        <v>10.669</v>
      </c>
      <c r="H79" s="126" t="n">
        <v>0</v>
      </c>
      <c r="I79" s="87" t="n">
        <v>0</v>
      </c>
      <c r="J79" s="80" t="n">
        <v>0</v>
      </c>
      <c r="K79" s="59" t="n">
        <v>21.057</v>
      </c>
      <c r="L79" s="122" t="n">
        <v>34.608</v>
      </c>
      <c r="M79" s="123" t="n">
        <v>71</v>
      </c>
      <c r="N79" s="62" t="n">
        <v>-3</v>
      </c>
    </row>
    <row r="80" customFormat="false" ht="12.75" hidden="false" customHeight="false" outlineLevel="0" collapsed="false">
      <c r="A80" s="49" t="n">
        <v>75</v>
      </c>
      <c r="B80" s="50" t="s">
        <v>377</v>
      </c>
      <c r="C80" s="51" t="n">
        <v>631185</v>
      </c>
      <c r="D80" s="52" t="s">
        <v>131</v>
      </c>
      <c r="E80" s="53" t="s">
        <v>18</v>
      </c>
      <c r="F80" s="54" t="n">
        <v>2.376</v>
      </c>
      <c r="G80" s="69" t="n">
        <v>0</v>
      </c>
      <c r="H80" s="56" t="n">
        <v>2.266</v>
      </c>
      <c r="I80" s="57" t="n">
        <v>8.648</v>
      </c>
      <c r="J80" s="80" t="n">
        <v>0</v>
      </c>
      <c r="K80" s="59" t="n">
        <v>21.034</v>
      </c>
      <c r="L80" s="122" t="n">
        <v>34.324</v>
      </c>
      <c r="M80" s="123" t="n">
        <v>72</v>
      </c>
      <c r="N80" s="62" t="n">
        <v>-3</v>
      </c>
      <c r="O80" s="67"/>
      <c r="P80" s="67"/>
      <c r="Q80" s="66"/>
    </row>
    <row r="81" customFormat="false" ht="12.75" hidden="false" customHeight="false" outlineLevel="0" collapsed="false">
      <c r="A81" s="49" t="n">
        <v>76</v>
      </c>
      <c r="B81" s="76" t="s">
        <v>378</v>
      </c>
      <c r="C81" s="77" t="n">
        <v>664273</v>
      </c>
      <c r="D81" s="78" t="s">
        <v>190</v>
      </c>
      <c r="E81" s="99" t="s">
        <v>18</v>
      </c>
      <c r="F81" s="54" t="n">
        <v>2.381</v>
      </c>
      <c r="G81" s="69" t="n">
        <v>0</v>
      </c>
      <c r="H81" s="56" t="n">
        <v>2.251</v>
      </c>
      <c r="I81" s="57" t="n">
        <v>8.647</v>
      </c>
      <c r="J81" s="58" t="n">
        <v>8.635</v>
      </c>
      <c r="K81" s="59" t="n">
        <v>21.033</v>
      </c>
      <c r="L81" s="122" t="n">
        <v>34.312</v>
      </c>
      <c r="M81" s="123" t="n">
        <v>73</v>
      </c>
      <c r="N81" s="62" t="n">
        <v>-3</v>
      </c>
    </row>
    <row r="82" customFormat="false" ht="12.75" hidden="false" customHeight="false" outlineLevel="0" collapsed="false">
      <c r="A82" s="49" t="n">
        <v>77</v>
      </c>
      <c r="B82" s="50" t="s">
        <v>379</v>
      </c>
      <c r="C82" s="51" t="n">
        <v>651184</v>
      </c>
      <c r="D82" s="52" t="s">
        <v>236</v>
      </c>
      <c r="E82" s="53" t="s">
        <v>18</v>
      </c>
      <c r="F82" s="54" t="n">
        <v>2.891</v>
      </c>
      <c r="G82" s="55" t="n">
        <v>3.415</v>
      </c>
      <c r="H82" s="56" t="n">
        <v>3.096</v>
      </c>
      <c r="I82" s="57" t="n">
        <v>17.223</v>
      </c>
      <c r="J82" s="58" t="n">
        <v>8.636</v>
      </c>
      <c r="K82" s="59" t="n">
        <v>10.539</v>
      </c>
      <c r="L82" s="122" t="n">
        <v>34.273</v>
      </c>
      <c r="M82" s="123" t="n">
        <v>74</v>
      </c>
      <c r="N82" s="62" t="n">
        <v>-3</v>
      </c>
      <c r="Q82" s="48"/>
    </row>
    <row r="83" customFormat="false" ht="12.75" hidden="false" customHeight="false" outlineLevel="0" collapsed="false">
      <c r="A83" s="49" t="n">
        <v>78</v>
      </c>
      <c r="B83" s="63" t="s">
        <v>380</v>
      </c>
      <c r="C83" s="125" t="n">
        <v>660720</v>
      </c>
      <c r="D83" s="52" t="s">
        <v>61</v>
      </c>
      <c r="E83" s="73" t="s">
        <v>18</v>
      </c>
      <c r="F83" s="54" t="n">
        <v>2.878</v>
      </c>
      <c r="G83" s="55" t="n">
        <v>3.418</v>
      </c>
      <c r="H83" s="56" t="n">
        <v>1.568</v>
      </c>
      <c r="I83" s="57" t="n">
        <v>8.668</v>
      </c>
      <c r="J83" s="58" t="n">
        <v>17.175</v>
      </c>
      <c r="K83" s="59" t="n">
        <v>10.557</v>
      </c>
      <c r="L83" s="122" t="n">
        <v>34.028</v>
      </c>
      <c r="M83" s="123" t="n">
        <v>92</v>
      </c>
      <c r="N83" s="62" t="n">
        <v>14</v>
      </c>
    </row>
    <row r="84" customFormat="false" ht="12.75" hidden="false" customHeight="false" outlineLevel="0" collapsed="false">
      <c r="A84" s="49" t="n">
        <v>79</v>
      </c>
      <c r="B84" s="63" t="s">
        <v>381</v>
      </c>
      <c r="C84" s="51" t="n">
        <v>645552</v>
      </c>
      <c r="D84" s="52" t="s">
        <v>382</v>
      </c>
      <c r="E84" s="53" t="s">
        <v>18</v>
      </c>
      <c r="F84" s="54" t="n">
        <v>2.993</v>
      </c>
      <c r="G84" s="55" t="n">
        <v>1.815</v>
      </c>
      <c r="H84" s="56" t="n">
        <v>2.967</v>
      </c>
      <c r="I84" s="57" t="n">
        <v>17.212</v>
      </c>
      <c r="J84" s="80" t="n">
        <v>0</v>
      </c>
      <c r="K84" s="59" t="n">
        <v>10.567</v>
      </c>
      <c r="L84" s="122" t="n">
        <v>33.739</v>
      </c>
      <c r="M84" s="123" t="n">
        <v>75</v>
      </c>
      <c r="N84" s="62" t="n">
        <v>-4</v>
      </c>
    </row>
    <row r="85" customFormat="false" ht="12.75" hidden="false" customHeight="false" outlineLevel="0" collapsed="false">
      <c r="A85" s="49" t="n">
        <v>80</v>
      </c>
      <c r="B85" s="63" t="s">
        <v>383</v>
      </c>
      <c r="C85" s="51" t="n">
        <v>637246</v>
      </c>
      <c r="D85" s="52" t="s">
        <v>384</v>
      </c>
      <c r="E85" s="53" t="s">
        <v>18</v>
      </c>
      <c r="F85" s="54" t="n">
        <v>4.895</v>
      </c>
      <c r="G85" s="55" t="n">
        <v>9.22</v>
      </c>
      <c r="H85" s="56" t="n">
        <v>2.72</v>
      </c>
      <c r="I85" s="57" t="n">
        <v>8.642</v>
      </c>
      <c r="J85" s="58" t="n">
        <v>8.647</v>
      </c>
      <c r="K85" s="59" t="n">
        <v>10.542</v>
      </c>
      <c r="L85" s="122" t="n">
        <v>33.304</v>
      </c>
      <c r="M85" s="123" t="n">
        <v>76</v>
      </c>
      <c r="N85" s="62" t="n">
        <v>-4</v>
      </c>
    </row>
    <row r="86" customFormat="false" ht="12.75" hidden="false" customHeight="false" outlineLevel="0" collapsed="false">
      <c r="A86" s="49" t="n">
        <v>81</v>
      </c>
      <c r="B86" s="50" t="s">
        <v>385</v>
      </c>
      <c r="C86" s="51" t="n">
        <v>628969</v>
      </c>
      <c r="D86" s="52" t="s">
        <v>386</v>
      </c>
      <c r="E86" s="53" t="s">
        <v>18</v>
      </c>
      <c r="F86" s="54" t="n">
        <v>2.992</v>
      </c>
      <c r="G86" s="55" t="n">
        <v>1.818</v>
      </c>
      <c r="H86" s="56" t="n">
        <v>1.496</v>
      </c>
      <c r="I86" s="57" t="n">
        <v>17.211</v>
      </c>
      <c r="J86" s="80" t="n">
        <v>0</v>
      </c>
      <c r="K86" s="59" t="n">
        <v>10.538</v>
      </c>
      <c r="L86" s="122" t="n">
        <v>32.559</v>
      </c>
      <c r="M86" s="123" t="n">
        <v>77</v>
      </c>
      <c r="N86" s="62" t="n">
        <v>-4</v>
      </c>
      <c r="O86" s="70"/>
      <c r="P86" s="70"/>
      <c r="Q86" s="48"/>
    </row>
    <row r="87" customFormat="false" ht="12.75" hidden="false" customHeight="false" outlineLevel="0" collapsed="false">
      <c r="A87" s="49" t="n">
        <v>82</v>
      </c>
      <c r="B87" s="63" t="s">
        <v>387</v>
      </c>
      <c r="C87" s="51" t="n">
        <v>641835</v>
      </c>
      <c r="D87" s="52" t="s">
        <v>388</v>
      </c>
      <c r="E87" s="53" t="s">
        <v>18</v>
      </c>
      <c r="F87" s="54" t="n">
        <v>2.388</v>
      </c>
      <c r="G87" s="55" t="n">
        <v>2.314</v>
      </c>
      <c r="H87" s="56" t="n">
        <v>2.267</v>
      </c>
      <c r="I87" s="57" t="n">
        <v>17.232</v>
      </c>
      <c r="J87" s="58" t="n">
        <v>8.649</v>
      </c>
      <c r="K87" s="59" t="n">
        <v>10.573</v>
      </c>
      <c r="L87" s="122" t="n">
        <v>32.507</v>
      </c>
      <c r="M87" s="123" t="n">
        <v>78</v>
      </c>
      <c r="N87" s="62" t="n">
        <v>-4</v>
      </c>
    </row>
    <row r="88" customFormat="false" ht="12.75" hidden="false" customHeight="false" outlineLevel="0" collapsed="false">
      <c r="A88" s="49" t="n">
        <v>83</v>
      </c>
      <c r="B88" s="50" t="s">
        <v>389</v>
      </c>
      <c r="C88" s="51" t="n">
        <v>637742</v>
      </c>
      <c r="D88" s="52" t="s">
        <v>390</v>
      </c>
      <c r="E88" s="53" t="s">
        <v>18</v>
      </c>
      <c r="F88" s="54" t="n">
        <v>2.881</v>
      </c>
      <c r="G88" s="55" t="n">
        <v>3.428</v>
      </c>
      <c r="H88" s="126" t="n">
        <v>0</v>
      </c>
      <c r="I88" s="57" t="n">
        <v>17.234</v>
      </c>
      <c r="J88" s="58" t="n">
        <v>8.645</v>
      </c>
      <c r="K88" s="75" t="n">
        <v>0</v>
      </c>
      <c r="L88" s="122" t="n">
        <v>32.188</v>
      </c>
      <c r="M88" s="123" t="n">
        <v>67</v>
      </c>
      <c r="N88" s="62" t="n">
        <v>-16</v>
      </c>
    </row>
    <row r="89" customFormat="false" ht="12.75" hidden="false" customHeight="false" outlineLevel="0" collapsed="false">
      <c r="A89" s="49" t="n">
        <v>84</v>
      </c>
      <c r="B89" s="76" t="s">
        <v>391</v>
      </c>
      <c r="C89" s="77" t="n">
        <v>658886</v>
      </c>
      <c r="D89" s="78" t="s">
        <v>17</v>
      </c>
      <c r="E89" s="99" t="s">
        <v>18</v>
      </c>
      <c r="F89" s="54" t="n">
        <v>4.728</v>
      </c>
      <c r="G89" s="55" t="n">
        <v>9.148</v>
      </c>
      <c r="H89" s="126" t="n">
        <v>0</v>
      </c>
      <c r="I89" s="57" t="n">
        <v>17.213</v>
      </c>
      <c r="J89" s="80" t="n">
        <v>0</v>
      </c>
      <c r="K89" s="75" t="n">
        <v>0</v>
      </c>
      <c r="L89" s="122" t="n">
        <v>31.089</v>
      </c>
      <c r="M89" s="123" t="n">
        <v>56</v>
      </c>
      <c r="N89" s="62" t="n">
        <v>-28</v>
      </c>
    </row>
    <row r="90" customFormat="false" ht="12.75" hidden="false" customHeight="false" outlineLevel="0" collapsed="false">
      <c r="A90" s="49" t="n">
        <v>85</v>
      </c>
      <c r="B90" s="50" t="s">
        <v>392</v>
      </c>
      <c r="C90" s="51" t="n">
        <v>639025</v>
      </c>
      <c r="D90" s="52" t="s">
        <v>57</v>
      </c>
      <c r="E90" s="53" t="s">
        <v>18</v>
      </c>
      <c r="F90" s="54" t="n">
        <v>4.89</v>
      </c>
      <c r="G90" s="55" t="n">
        <v>6.394</v>
      </c>
      <c r="H90" s="56" t="n">
        <v>1.647</v>
      </c>
      <c r="I90" s="57" t="n">
        <v>8.652</v>
      </c>
      <c r="J90" s="58" t="n">
        <v>8.65</v>
      </c>
      <c r="K90" s="59" t="n">
        <v>10.52</v>
      </c>
      <c r="L90" s="122" t="n">
        <v>30.456</v>
      </c>
      <c r="M90" s="123" t="n">
        <v>82</v>
      </c>
      <c r="N90" s="62" t="n">
        <v>-3</v>
      </c>
    </row>
    <row r="91" customFormat="false" ht="12.75" hidden="false" customHeight="false" outlineLevel="0" collapsed="false">
      <c r="A91" s="49" t="n">
        <v>86</v>
      </c>
      <c r="B91" s="76" t="s">
        <v>393</v>
      </c>
      <c r="C91" s="77" t="n">
        <v>634332</v>
      </c>
      <c r="D91" s="78" t="s">
        <v>394</v>
      </c>
      <c r="E91" s="99" t="s">
        <v>18</v>
      </c>
      <c r="F91" s="68" t="n">
        <v>0</v>
      </c>
      <c r="G91" s="55" t="n">
        <v>1.727</v>
      </c>
      <c r="H91" s="126" t="n">
        <v>0</v>
      </c>
      <c r="I91" s="57" t="n">
        <v>17.216</v>
      </c>
      <c r="J91" s="58" t="n">
        <v>8.64</v>
      </c>
      <c r="K91" s="75" t="n">
        <v>0</v>
      </c>
      <c r="L91" s="60" t="n">
        <v>27.583</v>
      </c>
      <c r="M91" s="123" t="n">
        <v>127</v>
      </c>
      <c r="N91" s="62" t="n">
        <v>41</v>
      </c>
    </row>
    <row r="92" customFormat="false" ht="12.75" hidden="false" customHeight="false" outlineLevel="0" collapsed="false">
      <c r="A92" s="49" t="n">
        <v>87</v>
      </c>
      <c r="B92" s="50" t="s">
        <v>395</v>
      </c>
      <c r="C92" s="51" t="n">
        <v>651186</v>
      </c>
      <c r="D92" s="52" t="s">
        <v>236</v>
      </c>
      <c r="E92" s="53" t="s">
        <v>18</v>
      </c>
      <c r="F92" s="68" t="n">
        <v>0</v>
      </c>
      <c r="G92" s="55" t="n">
        <v>3.425</v>
      </c>
      <c r="H92" s="56" t="n">
        <v>3.09</v>
      </c>
      <c r="I92" s="87" t="n">
        <v>0</v>
      </c>
      <c r="J92" s="80" t="n">
        <v>0</v>
      </c>
      <c r="K92" s="59" t="n">
        <v>21.036</v>
      </c>
      <c r="L92" s="122" t="n">
        <v>27.551</v>
      </c>
      <c r="M92" s="123" t="n">
        <v>63</v>
      </c>
      <c r="N92" s="62" t="n">
        <v>-24</v>
      </c>
    </row>
    <row r="93" customFormat="false" ht="12.75" hidden="false" customHeight="false" outlineLevel="0" collapsed="false">
      <c r="A93" s="49" t="n">
        <v>88</v>
      </c>
      <c r="B93" s="50" t="s">
        <v>396</v>
      </c>
      <c r="C93" s="51" t="n">
        <v>639084</v>
      </c>
      <c r="D93" s="52" t="s">
        <v>57</v>
      </c>
      <c r="E93" s="53" t="s">
        <v>18</v>
      </c>
      <c r="F93" s="54" t="n">
        <v>4.9</v>
      </c>
      <c r="G93" s="55" t="n">
        <v>3.209</v>
      </c>
      <c r="H93" s="56" t="n">
        <v>1.642</v>
      </c>
      <c r="I93" s="57" t="n">
        <v>8.667</v>
      </c>
      <c r="J93" s="80" t="n">
        <v>0</v>
      </c>
      <c r="K93" s="59" t="n">
        <v>10.574</v>
      </c>
      <c r="L93" s="122" t="n">
        <v>27.35</v>
      </c>
      <c r="M93" s="123" t="n">
        <v>86</v>
      </c>
      <c r="N93" s="62" t="n">
        <v>-2</v>
      </c>
    </row>
    <row r="94" customFormat="false" ht="12.75" hidden="false" customHeight="false" outlineLevel="0" collapsed="false">
      <c r="A94" s="49" t="n">
        <v>89</v>
      </c>
      <c r="B94" s="50" t="s">
        <v>397</v>
      </c>
      <c r="C94" s="51" t="n">
        <v>650822</v>
      </c>
      <c r="D94" s="52" t="s">
        <v>61</v>
      </c>
      <c r="E94" s="53" t="s">
        <v>18</v>
      </c>
      <c r="F94" s="54" t="n">
        <v>5.754</v>
      </c>
      <c r="G94" s="55" t="n">
        <v>1.724</v>
      </c>
      <c r="H94" s="56" t="n">
        <v>1.57</v>
      </c>
      <c r="I94" s="57" t="n">
        <v>8.633</v>
      </c>
      <c r="J94" s="58" t="n">
        <v>8.648</v>
      </c>
      <c r="K94" s="59" t="n">
        <v>10.55</v>
      </c>
      <c r="L94" s="122" t="n">
        <v>26.676</v>
      </c>
      <c r="M94" s="123" t="n">
        <v>87</v>
      </c>
      <c r="N94" s="62" t="n">
        <v>-2</v>
      </c>
      <c r="Q94" s="48"/>
      <c r="R94" s="70"/>
    </row>
    <row r="95" customFormat="false" ht="12.75" hidden="false" customHeight="false" outlineLevel="0" collapsed="false">
      <c r="A95" s="49" t="n">
        <v>90</v>
      </c>
      <c r="B95" s="76" t="s">
        <v>398</v>
      </c>
      <c r="C95" s="77" t="n">
        <v>658887</v>
      </c>
      <c r="D95" s="78" t="s">
        <v>17</v>
      </c>
      <c r="E95" s="99" t="s">
        <v>18</v>
      </c>
      <c r="F95" s="54" t="n">
        <v>2.389</v>
      </c>
      <c r="G95" s="55" t="n">
        <v>4.58</v>
      </c>
      <c r="H95" s="56" t="n">
        <v>2.265</v>
      </c>
      <c r="I95" s="57" t="n">
        <v>8.654</v>
      </c>
      <c r="J95" s="58" t="n">
        <v>8.641</v>
      </c>
      <c r="K95" s="59" t="n">
        <v>10.552</v>
      </c>
      <c r="L95" s="122" t="n">
        <v>26.175</v>
      </c>
      <c r="M95" s="123" t="n">
        <v>89</v>
      </c>
      <c r="N95" s="62" t="n">
        <v>-1</v>
      </c>
    </row>
    <row r="96" customFormat="false" ht="12.75" hidden="false" customHeight="false" outlineLevel="0" collapsed="false">
      <c r="A96" s="49" t="n">
        <v>91</v>
      </c>
      <c r="B96" s="50" t="s">
        <v>399</v>
      </c>
      <c r="C96" s="51" t="n">
        <v>639853</v>
      </c>
      <c r="D96" s="69" t="s">
        <v>82</v>
      </c>
      <c r="E96" s="53" t="s">
        <v>18</v>
      </c>
      <c r="F96" s="54" t="n">
        <v>4.889</v>
      </c>
      <c r="G96" s="55" t="n">
        <v>1.63</v>
      </c>
      <c r="H96" s="56" t="n">
        <v>1.645</v>
      </c>
      <c r="I96" s="57" t="n">
        <v>8.657</v>
      </c>
      <c r="J96" s="58" t="n">
        <v>8.63</v>
      </c>
      <c r="K96" s="59" t="n">
        <v>10.564</v>
      </c>
      <c r="L96" s="122" t="n">
        <v>25.755</v>
      </c>
      <c r="M96" s="123" t="n">
        <v>90</v>
      </c>
      <c r="N96" s="62" t="n">
        <v>-1</v>
      </c>
    </row>
    <row r="97" customFormat="false" ht="12.75" hidden="false" customHeight="false" outlineLevel="0" collapsed="false">
      <c r="A97" s="49" t="n">
        <v>92</v>
      </c>
      <c r="B97" s="50" t="s">
        <v>400</v>
      </c>
      <c r="C97" s="51" t="n">
        <v>632067</v>
      </c>
      <c r="D97" s="52" t="s">
        <v>401</v>
      </c>
      <c r="E97" s="53" t="s">
        <v>18</v>
      </c>
      <c r="F97" s="68" t="n">
        <v>0</v>
      </c>
      <c r="G97" s="55" t="n">
        <v>3.424</v>
      </c>
      <c r="H97" s="56" t="n">
        <v>3.094</v>
      </c>
      <c r="I97" s="57" t="n">
        <v>8.63</v>
      </c>
      <c r="J97" s="80" t="n">
        <v>0</v>
      </c>
      <c r="K97" s="59" t="n">
        <v>10.548</v>
      </c>
      <c r="L97" s="122" t="n">
        <v>25.696</v>
      </c>
      <c r="M97" s="123" t="n">
        <v>91</v>
      </c>
      <c r="N97" s="62" t="n">
        <v>-1</v>
      </c>
      <c r="Q97" s="48"/>
    </row>
    <row r="98" customFormat="false" ht="12.75" hidden="false" customHeight="false" outlineLevel="0" collapsed="false">
      <c r="A98" s="49" t="n">
        <v>93</v>
      </c>
      <c r="B98" s="50" t="s">
        <v>402</v>
      </c>
      <c r="C98" s="51" t="n">
        <v>654735</v>
      </c>
      <c r="D98" s="52" t="s">
        <v>403</v>
      </c>
      <c r="E98" s="73" t="s">
        <v>18</v>
      </c>
      <c r="F98" s="54" t="n">
        <v>4.893</v>
      </c>
      <c r="G98" s="55" t="n">
        <v>1.615</v>
      </c>
      <c r="H98" s="56" t="n">
        <v>1.389</v>
      </c>
      <c r="I98" s="87" t="n">
        <v>0</v>
      </c>
      <c r="J98" s="58" t="n">
        <v>8.631</v>
      </c>
      <c r="K98" s="59" t="n">
        <v>10.521</v>
      </c>
      <c r="L98" s="122" t="n">
        <v>25.66</v>
      </c>
      <c r="M98" s="123" t="n">
        <v>94</v>
      </c>
      <c r="N98" s="62" t="n">
        <v>1</v>
      </c>
    </row>
    <row r="99" customFormat="false" ht="12.75" hidden="false" customHeight="false" outlineLevel="0" collapsed="false">
      <c r="A99" s="49" t="n">
        <v>94</v>
      </c>
      <c r="B99" s="63" t="s">
        <v>404</v>
      </c>
      <c r="C99" s="51" t="n">
        <v>648014</v>
      </c>
      <c r="D99" s="52" t="s">
        <v>64</v>
      </c>
      <c r="E99" s="53" t="s">
        <v>18</v>
      </c>
      <c r="F99" s="54" t="n">
        <v>2.474</v>
      </c>
      <c r="G99" s="55" t="n">
        <v>3.205</v>
      </c>
      <c r="H99" s="126" t="n">
        <v>0</v>
      </c>
      <c r="I99" s="57" t="n">
        <v>8.646</v>
      </c>
      <c r="J99" s="58" t="n">
        <v>8.644</v>
      </c>
      <c r="K99" s="59" t="n">
        <v>10.537</v>
      </c>
      <c r="L99" s="60" t="n">
        <v>24.862</v>
      </c>
      <c r="M99" s="123" t="n">
        <v>95</v>
      </c>
      <c r="N99" s="62" t="n">
        <v>1</v>
      </c>
    </row>
    <row r="100" customFormat="false" ht="12.75" hidden="false" customHeight="false" outlineLevel="0" collapsed="false">
      <c r="A100" s="49" t="n">
        <v>95</v>
      </c>
      <c r="B100" s="50" t="s">
        <v>405</v>
      </c>
      <c r="C100" s="51" t="n">
        <v>631322</v>
      </c>
      <c r="D100" s="69" t="s">
        <v>92</v>
      </c>
      <c r="E100" s="53" t="s">
        <v>18</v>
      </c>
      <c r="F100" s="54" t="n">
        <v>2.464</v>
      </c>
      <c r="G100" s="55" t="n">
        <v>3.202</v>
      </c>
      <c r="H100" s="126" t="n">
        <v>0</v>
      </c>
      <c r="I100" s="57" t="n">
        <v>8.644</v>
      </c>
      <c r="J100" s="58" t="n">
        <v>8.634</v>
      </c>
      <c r="K100" s="59" t="n">
        <v>10.533</v>
      </c>
      <c r="L100" s="60" t="n">
        <v>24.843</v>
      </c>
      <c r="M100" s="123" t="n">
        <v>96</v>
      </c>
      <c r="N100" s="62" t="n">
        <v>1</v>
      </c>
    </row>
    <row r="101" customFormat="false" ht="12.75" hidden="false" customHeight="false" outlineLevel="0" collapsed="false">
      <c r="A101" s="49" t="n">
        <v>96</v>
      </c>
      <c r="B101" s="63" t="s">
        <v>406</v>
      </c>
      <c r="C101" s="51" t="n">
        <v>662406</v>
      </c>
      <c r="D101" s="52" t="s">
        <v>64</v>
      </c>
      <c r="E101" s="73" t="s">
        <v>18</v>
      </c>
      <c r="F101" s="54" t="n">
        <v>2.462</v>
      </c>
      <c r="G101" s="55" t="n">
        <v>1.626</v>
      </c>
      <c r="H101" s="56" t="n">
        <v>2.728</v>
      </c>
      <c r="I101" s="57" t="n">
        <v>8.649</v>
      </c>
      <c r="J101" s="58" t="n">
        <v>8.632</v>
      </c>
      <c r="K101" s="59" t="n">
        <v>10.528</v>
      </c>
      <c r="L101" s="122" t="n">
        <v>24.367</v>
      </c>
      <c r="M101" s="123" t="n">
        <v>98</v>
      </c>
      <c r="N101" s="62" t="n">
        <v>2</v>
      </c>
    </row>
    <row r="102" customFormat="false" ht="12.75" hidden="false" customHeight="false" outlineLevel="0" collapsed="false">
      <c r="A102" s="49" t="n">
        <v>97</v>
      </c>
      <c r="B102" s="50" t="s">
        <v>407</v>
      </c>
      <c r="C102" s="51" t="n">
        <v>650544</v>
      </c>
      <c r="D102" s="52" t="s">
        <v>403</v>
      </c>
      <c r="E102" s="53" t="s">
        <v>18</v>
      </c>
      <c r="F102" s="54" t="n">
        <v>2.451</v>
      </c>
      <c r="G102" s="69" t="n">
        <v>0</v>
      </c>
      <c r="H102" s="56" t="n">
        <v>2.734</v>
      </c>
      <c r="I102" s="87" t="n">
        <v>0</v>
      </c>
      <c r="J102" s="58" t="n">
        <v>8.629</v>
      </c>
      <c r="K102" s="59" t="n">
        <v>10.532</v>
      </c>
      <c r="L102" s="122" t="n">
        <v>24.346</v>
      </c>
      <c r="M102" s="123" t="n">
        <v>80</v>
      </c>
      <c r="N102" s="62" t="n">
        <v>-17</v>
      </c>
    </row>
    <row r="103" customFormat="false" ht="12.75" hidden="false" customHeight="false" outlineLevel="0" collapsed="false">
      <c r="A103" s="49" t="n">
        <v>98</v>
      </c>
      <c r="B103" s="63" t="s">
        <v>408</v>
      </c>
      <c r="C103" s="51" t="n">
        <v>664661</v>
      </c>
      <c r="D103" s="52" t="s">
        <v>409</v>
      </c>
      <c r="E103" s="73" t="s">
        <v>18</v>
      </c>
      <c r="F103" s="54" t="n">
        <v>2.386</v>
      </c>
      <c r="G103" s="55" t="n">
        <v>4.573</v>
      </c>
      <c r="H103" s="64" t="n">
        <v>0</v>
      </c>
      <c r="I103" s="57" t="n">
        <v>17.215</v>
      </c>
      <c r="J103" s="80" t="n">
        <v>0</v>
      </c>
      <c r="K103" s="75" t="n">
        <v>0</v>
      </c>
      <c r="L103" s="60" t="n">
        <v>24.174</v>
      </c>
      <c r="M103" s="123" t="n">
        <v>99</v>
      </c>
      <c r="N103" s="62" t="n">
        <v>1</v>
      </c>
    </row>
    <row r="104" customFormat="false" ht="12.75" hidden="false" customHeight="false" outlineLevel="0" collapsed="false">
      <c r="A104" s="49" t="n">
        <v>99</v>
      </c>
      <c r="B104" s="50" t="s">
        <v>410</v>
      </c>
      <c r="C104" s="51" t="n">
        <v>653845</v>
      </c>
      <c r="D104" s="52" t="s">
        <v>205</v>
      </c>
      <c r="E104" s="73" t="s">
        <v>18</v>
      </c>
      <c r="F104" s="54" t="n">
        <v>2.382</v>
      </c>
      <c r="G104" s="55" t="n">
        <v>2.311</v>
      </c>
      <c r="H104" s="126" t="n">
        <v>0</v>
      </c>
      <c r="I104" s="87" t="n">
        <v>0</v>
      </c>
      <c r="J104" s="58" t="n">
        <v>8.638</v>
      </c>
      <c r="K104" s="59" t="n">
        <v>10.562</v>
      </c>
      <c r="L104" s="122" t="n">
        <v>23.893</v>
      </c>
      <c r="M104" s="123" t="n">
        <v>107</v>
      </c>
      <c r="N104" s="62" t="n">
        <v>8</v>
      </c>
    </row>
    <row r="105" customFormat="false" ht="12.75" hidden="false" customHeight="false" outlineLevel="0" collapsed="false">
      <c r="A105" s="49" t="n">
        <v>100</v>
      </c>
      <c r="B105" s="63" t="s">
        <v>411</v>
      </c>
      <c r="C105" s="51" t="n">
        <v>657292</v>
      </c>
      <c r="D105" s="52" t="s">
        <v>131</v>
      </c>
      <c r="E105" s="80" t="s">
        <v>18</v>
      </c>
      <c r="F105" s="54" t="n">
        <v>2.366</v>
      </c>
      <c r="G105" s="55" t="n">
        <v>2.288</v>
      </c>
      <c r="H105" s="56" t="n">
        <v>2.242</v>
      </c>
      <c r="I105" s="57" t="n">
        <v>8.633</v>
      </c>
      <c r="J105" s="80" t="n">
        <v>0</v>
      </c>
      <c r="K105" s="59" t="n">
        <v>10.527</v>
      </c>
      <c r="L105" s="122" t="n">
        <v>23.814</v>
      </c>
      <c r="M105" s="123" t="n">
        <v>102</v>
      </c>
      <c r="N105" s="62" t="n">
        <v>2</v>
      </c>
    </row>
    <row r="106" customFormat="false" ht="12.75" hidden="false" customHeight="false" outlineLevel="0" collapsed="false">
      <c r="A106" s="49" t="n">
        <v>101</v>
      </c>
      <c r="B106" s="50" t="s">
        <v>412</v>
      </c>
      <c r="C106" s="51" t="n">
        <v>629914</v>
      </c>
      <c r="D106" s="52" t="s">
        <v>394</v>
      </c>
      <c r="E106" s="53" t="s">
        <v>18</v>
      </c>
      <c r="F106" s="54" t="n">
        <v>1.467</v>
      </c>
      <c r="G106" s="69" t="n">
        <v>0</v>
      </c>
      <c r="H106" s="56" t="n">
        <v>3.091</v>
      </c>
      <c r="I106" s="57" t="n">
        <v>8.636</v>
      </c>
      <c r="J106" s="80" t="n">
        <v>0</v>
      </c>
      <c r="K106" s="59" t="n">
        <v>10.576</v>
      </c>
      <c r="L106" s="122" t="n">
        <v>23.77</v>
      </c>
      <c r="M106" s="123" t="n">
        <v>103</v>
      </c>
      <c r="N106" s="62" t="n">
        <v>2</v>
      </c>
    </row>
    <row r="107" s="48" customFormat="true" ht="12.75" hidden="false" customHeight="false" outlineLevel="0" collapsed="false">
      <c r="A107" s="49" t="n">
        <v>102</v>
      </c>
      <c r="B107" s="50" t="s">
        <v>413</v>
      </c>
      <c r="C107" s="51" t="n">
        <v>639023</v>
      </c>
      <c r="D107" s="52" t="s">
        <v>57</v>
      </c>
      <c r="E107" s="53" t="s">
        <v>18</v>
      </c>
      <c r="F107" s="54" t="n">
        <v>2.453</v>
      </c>
      <c r="G107" s="55" t="n">
        <v>1.617</v>
      </c>
      <c r="H107" s="56" t="n">
        <v>1.641</v>
      </c>
      <c r="I107" s="57" t="n">
        <v>8.635</v>
      </c>
      <c r="J107" s="58" t="n">
        <v>8.628</v>
      </c>
      <c r="K107" s="59" t="n">
        <v>10.537</v>
      </c>
      <c r="L107" s="122" t="n">
        <v>23.266</v>
      </c>
      <c r="M107" s="123" t="n">
        <v>105</v>
      </c>
      <c r="N107" s="62" t="n">
        <v>3</v>
      </c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</row>
    <row r="108" customFormat="false" ht="12.75" hidden="false" customHeight="false" outlineLevel="0" collapsed="false">
      <c r="A108" s="49" t="n">
        <v>103</v>
      </c>
      <c r="B108" s="63" t="s">
        <v>414</v>
      </c>
      <c r="C108" s="125" t="n">
        <v>657879</v>
      </c>
      <c r="D108" s="52" t="s">
        <v>156</v>
      </c>
      <c r="E108" s="73" t="s">
        <v>18</v>
      </c>
      <c r="F108" s="54" t="n">
        <v>2.446</v>
      </c>
      <c r="G108" s="55" t="n">
        <v>1.618</v>
      </c>
      <c r="H108" s="126" t="n">
        <v>0</v>
      </c>
      <c r="I108" s="87" t="n">
        <v>0</v>
      </c>
      <c r="J108" s="58" t="n">
        <v>8.639</v>
      </c>
      <c r="K108" s="59" t="n">
        <v>10.523</v>
      </c>
      <c r="L108" s="122" t="n">
        <v>23.226</v>
      </c>
      <c r="M108" s="123" t="n">
        <v>110</v>
      </c>
      <c r="N108" s="62" t="n">
        <v>7</v>
      </c>
    </row>
    <row r="109" customFormat="false" ht="12.75" hidden="false" customHeight="false" outlineLevel="0" collapsed="false">
      <c r="A109" s="49" t="n">
        <v>104</v>
      </c>
      <c r="B109" s="50" t="s">
        <v>415</v>
      </c>
      <c r="C109" s="51" t="n">
        <v>647652</v>
      </c>
      <c r="D109" s="69" t="s">
        <v>183</v>
      </c>
      <c r="E109" s="53" t="s">
        <v>18</v>
      </c>
      <c r="F109" s="68" t="n">
        <v>0</v>
      </c>
      <c r="G109" s="69" t="n">
        <v>0</v>
      </c>
      <c r="H109" s="56" t="n">
        <v>1.819</v>
      </c>
      <c r="I109" s="87" t="n">
        <v>0</v>
      </c>
      <c r="J109" s="80" t="n">
        <v>0</v>
      </c>
      <c r="K109" s="59" t="n">
        <v>21.038</v>
      </c>
      <c r="L109" s="122" t="n">
        <v>22.857</v>
      </c>
      <c r="M109" s="123" t="n">
        <v>109</v>
      </c>
      <c r="N109" s="62" t="n">
        <v>5</v>
      </c>
    </row>
    <row r="110" customFormat="false" ht="12.75" hidden="false" customHeight="false" outlineLevel="0" collapsed="false">
      <c r="A110" s="49" t="n">
        <v>105</v>
      </c>
      <c r="B110" s="50" t="s">
        <v>416</v>
      </c>
      <c r="C110" s="51" t="n">
        <v>656638</v>
      </c>
      <c r="D110" s="52" t="s">
        <v>38</v>
      </c>
      <c r="E110" s="73" t="s">
        <v>18</v>
      </c>
      <c r="F110" s="54" t="n">
        <v>9.442</v>
      </c>
      <c r="G110" s="55" t="n">
        <v>4.572</v>
      </c>
      <c r="H110" s="56" t="n">
        <v>2.261</v>
      </c>
      <c r="I110" s="87" t="n">
        <v>0</v>
      </c>
      <c r="J110" s="58" t="n">
        <v>8.633</v>
      </c>
      <c r="K110" s="75" t="n">
        <v>0</v>
      </c>
      <c r="L110" s="122" t="n">
        <v>22.647</v>
      </c>
      <c r="M110" s="123" t="n">
        <v>144</v>
      </c>
      <c r="N110" s="62" t="n">
        <v>39</v>
      </c>
    </row>
    <row r="111" customFormat="false" ht="12.75" hidden="false" customHeight="false" outlineLevel="0" collapsed="false">
      <c r="A111" s="49" t="n">
        <v>106</v>
      </c>
      <c r="B111" s="76" t="s">
        <v>417</v>
      </c>
      <c r="C111" s="77" t="n">
        <v>656315</v>
      </c>
      <c r="D111" s="78" t="s">
        <v>303</v>
      </c>
      <c r="E111" s="99" t="s">
        <v>18</v>
      </c>
      <c r="F111" s="68" t="n">
        <v>0</v>
      </c>
      <c r="G111" s="55" t="n">
        <v>1.616</v>
      </c>
      <c r="H111" s="56" t="n">
        <v>1.384</v>
      </c>
      <c r="I111" s="87" t="n">
        <v>0</v>
      </c>
      <c r="J111" s="58" t="n">
        <v>8.626</v>
      </c>
      <c r="K111" s="59" t="n">
        <v>10.541</v>
      </c>
      <c r="L111" s="122" t="n">
        <v>22.167</v>
      </c>
      <c r="M111" s="123" t="n">
        <v>115</v>
      </c>
      <c r="N111" s="62" t="n">
        <v>9</v>
      </c>
    </row>
    <row r="112" customFormat="false" ht="12.75" hidden="false" customHeight="false" outlineLevel="0" collapsed="false">
      <c r="A112" s="49" t="n">
        <v>107</v>
      </c>
      <c r="B112" s="63" t="s">
        <v>418</v>
      </c>
      <c r="C112" s="51" t="n">
        <v>651783</v>
      </c>
      <c r="D112" s="52" t="s">
        <v>84</v>
      </c>
      <c r="E112" s="53" t="s">
        <v>18</v>
      </c>
      <c r="F112" s="68" t="n">
        <v>0</v>
      </c>
      <c r="G112" s="69" t="n">
        <v>0</v>
      </c>
      <c r="H112" s="56" t="n">
        <v>2.962</v>
      </c>
      <c r="I112" s="57" t="n">
        <v>8.639</v>
      </c>
      <c r="J112" s="58" t="n">
        <v>8.642</v>
      </c>
      <c r="K112" s="59" t="n">
        <v>10.56</v>
      </c>
      <c r="L112" s="122" t="n">
        <v>22.164</v>
      </c>
      <c r="M112" s="123" t="n">
        <v>111</v>
      </c>
      <c r="N112" s="62" t="n">
        <v>4</v>
      </c>
    </row>
    <row r="113" customFormat="false" ht="12.75" hidden="false" customHeight="false" outlineLevel="0" collapsed="false">
      <c r="A113" s="49" t="n">
        <v>108</v>
      </c>
      <c r="B113" s="50" t="s">
        <v>419</v>
      </c>
      <c r="C113" s="51" t="n">
        <v>637938</v>
      </c>
      <c r="D113" s="52" t="s">
        <v>201</v>
      </c>
      <c r="E113" s="53" t="s">
        <v>18</v>
      </c>
      <c r="F113" s="54" t="n">
        <v>3.157</v>
      </c>
      <c r="G113" s="55" t="n">
        <v>4.432</v>
      </c>
      <c r="H113" s="56" t="n">
        <v>1.814</v>
      </c>
      <c r="I113" s="57" t="n">
        <v>8.631</v>
      </c>
      <c r="J113" s="80" t="n">
        <v>0</v>
      </c>
      <c r="K113" s="59" t="n">
        <v>5.384</v>
      </c>
      <c r="L113" s="60" t="n">
        <v>21.604</v>
      </c>
      <c r="M113" s="123" t="n">
        <v>100</v>
      </c>
      <c r="N113" s="62" t="n">
        <v>-8</v>
      </c>
    </row>
    <row r="114" customFormat="false" ht="12.75" hidden="false" customHeight="false" outlineLevel="0" collapsed="false">
      <c r="A114" s="49" t="n">
        <v>109</v>
      </c>
      <c r="B114" s="50" t="s">
        <v>420</v>
      </c>
      <c r="C114" s="51" t="n">
        <v>639206</v>
      </c>
      <c r="D114" s="52" t="s">
        <v>388</v>
      </c>
      <c r="E114" s="73" t="s">
        <v>18</v>
      </c>
      <c r="F114" s="68" t="n">
        <v>0</v>
      </c>
      <c r="G114" s="69" t="n">
        <v>0</v>
      </c>
      <c r="H114" s="56" t="n">
        <v>2.271</v>
      </c>
      <c r="I114" s="57" t="n">
        <v>8.66</v>
      </c>
      <c r="J114" s="80" t="n">
        <v>0</v>
      </c>
      <c r="K114" s="59" t="n">
        <v>10.565</v>
      </c>
      <c r="L114" s="122" t="n">
        <v>21.496</v>
      </c>
      <c r="M114" s="123" t="n">
        <v>114</v>
      </c>
      <c r="N114" s="62" t="n">
        <v>5</v>
      </c>
    </row>
    <row r="115" customFormat="false" ht="12.75" hidden="false" customHeight="false" outlineLevel="0" collapsed="false">
      <c r="A115" s="49" t="n">
        <v>110</v>
      </c>
      <c r="B115" s="63" t="s">
        <v>421</v>
      </c>
      <c r="C115" s="125" t="n">
        <v>657902</v>
      </c>
      <c r="D115" s="52" t="s">
        <v>156</v>
      </c>
      <c r="E115" s="53" t="s">
        <v>18</v>
      </c>
      <c r="F115" s="54" t="n">
        <v>2.457</v>
      </c>
      <c r="G115" s="55" t="n">
        <v>1.621</v>
      </c>
      <c r="H115" s="126" t="n">
        <v>0</v>
      </c>
      <c r="I115" s="57" t="n">
        <v>8.641</v>
      </c>
      <c r="J115" s="58" t="n">
        <v>8.637</v>
      </c>
      <c r="K115" s="59" t="n">
        <v>5.382</v>
      </c>
      <c r="L115" s="122" t="n">
        <v>21.356</v>
      </c>
      <c r="M115" s="123" t="n">
        <v>121</v>
      </c>
      <c r="N115" s="62" t="n">
        <v>11</v>
      </c>
    </row>
    <row r="116" customFormat="false" ht="12.75" hidden="false" customHeight="false" outlineLevel="0" collapsed="false">
      <c r="A116" s="49" t="n">
        <v>111</v>
      </c>
      <c r="B116" s="50" t="s">
        <v>422</v>
      </c>
      <c r="C116" s="51" t="n">
        <v>626538</v>
      </c>
      <c r="D116" s="52" t="s">
        <v>113</v>
      </c>
      <c r="E116" s="53" t="s">
        <v>18</v>
      </c>
      <c r="F116" s="68" t="n">
        <v>0</v>
      </c>
      <c r="G116" s="69" t="n">
        <v>0</v>
      </c>
      <c r="H116" s="126" t="n">
        <v>0</v>
      </c>
      <c r="I116" s="87" t="n">
        <v>0</v>
      </c>
      <c r="J116" s="80" t="n">
        <v>0</v>
      </c>
      <c r="K116" s="59" t="n">
        <v>21.049</v>
      </c>
      <c r="L116" s="60" t="n">
        <v>21.049</v>
      </c>
      <c r="M116" s="123" t="n">
        <v>48</v>
      </c>
      <c r="N116" s="62" t="n">
        <v>-63</v>
      </c>
      <c r="Q116" s="48"/>
    </row>
    <row r="117" customFormat="false" ht="12.75" hidden="false" customHeight="false" outlineLevel="0" collapsed="false">
      <c r="A117" s="49" t="n">
        <v>112</v>
      </c>
      <c r="B117" s="50" t="s">
        <v>423</v>
      </c>
      <c r="C117" s="51" t="n">
        <v>655600</v>
      </c>
      <c r="D117" s="52" t="s">
        <v>236</v>
      </c>
      <c r="E117" s="73" t="s">
        <v>18</v>
      </c>
      <c r="F117" s="68" t="n">
        <v>0</v>
      </c>
      <c r="G117" s="69" t="n">
        <v>0</v>
      </c>
      <c r="H117" s="126" t="n">
        <v>0</v>
      </c>
      <c r="I117" s="87" t="n">
        <v>0</v>
      </c>
      <c r="J117" s="80" t="n">
        <v>0</v>
      </c>
      <c r="K117" s="59" t="n">
        <v>21.046</v>
      </c>
      <c r="L117" s="122" t="n">
        <v>21.046</v>
      </c>
      <c r="M117" s="123" t="n">
        <v>85</v>
      </c>
      <c r="N117" s="62" t="n">
        <v>-27</v>
      </c>
    </row>
    <row r="118" customFormat="false" ht="12.75" hidden="false" customHeight="false" outlineLevel="0" collapsed="false">
      <c r="A118" s="49" t="n">
        <v>113</v>
      </c>
      <c r="B118" s="50" t="s">
        <v>424</v>
      </c>
      <c r="C118" s="51" t="n">
        <v>631114</v>
      </c>
      <c r="D118" s="52" t="s">
        <v>425</v>
      </c>
      <c r="E118" s="53" t="s">
        <v>18</v>
      </c>
      <c r="F118" s="54" t="n">
        <v>9.474</v>
      </c>
      <c r="G118" s="55" t="n">
        <v>11.348</v>
      </c>
      <c r="H118" s="56" t="n">
        <v>2.46</v>
      </c>
      <c r="I118" s="87" t="n">
        <v>0</v>
      </c>
      <c r="J118" s="80" t="n">
        <v>0</v>
      </c>
      <c r="K118" s="75" t="n">
        <v>0</v>
      </c>
      <c r="L118" s="60" t="n">
        <v>20.822</v>
      </c>
      <c r="M118" s="123" t="n">
        <v>118</v>
      </c>
      <c r="N118" s="62" t="n">
        <v>5</v>
      </c>
    </row>
    <row r="119" customFormat="false" ht="12.75" hidden="false" customHeight="false" outlineLevel="0" collapsed="false">
      <c r="A119" s="49" t="n">
        <v>114</v>
      </c>
      <c r="B119" s="50" t="s">
        <v>426</v>
      </c>
      <c r="C119" s="51" t="n">
        <v>656652</v>
      </c>
      <c r="D119" s="52" t="s">
        <v>49</v>
      </c>
      <c r="E119" s="73" t="s">
        <v>18</v>
      </c>
      <c r="F119" s="68" t="n">
        <v>0</v>
      </c>
      <c r="G119" s="69" t="n">
        <v>0</v>
      </c>
      <c r="H119" s="56" t="n">
        <v>1.391</v>
      </c>
      <c r="I119" s="57" t="n">
        <v>8.643</v>
      </c>
      <c r="J119" s="80" t="n">
        <v>0</v>
      </c>
      <c r="K119" s="59" t="n">
        <v>10.518</v>
      </c>
      <c r="L119" s="122" t="n">
        <v>20.552</v>
      </c>
      <c r="M119" s="123" t="n">
        <v>122</v>
      </c>
      <c r="N119" s="62" t="n">
        <v>8</v>
      </c>
    </row>
    <row r="120" s="67" customFormat="true" ht="12.75" hidden="false" customHeight="false" outlineLevel="0" collapsed="false">
      <c r="A120" s="49" t="n">
        <v>115</v>
      </c>
      <c r="B120" s="76" t="s">
        <v>427</v>
      </c>
      <c r="C120" s="77" t="n">
        <v>650647</v>
      </c>
      <c r="D120" s="78" t="s">
        <v>428</v>
      </c>
      <c r="E120" s="79" t="s">
        <v>18</v>
      </c>
      <c r="F120" s="54" t="n">
        <v>3.86</v>
      </c>
      <c r="G120" s="55" t="n">
        <v>4.601</v>
      </c>
      <c r="H120" s="56" t="n">
        <v>2.409</v>
      </c>
      <c r="I120" s="87" t="n">
        <v>0</v>
      </c>
      <c r="J120" s="80" t="n">
        <v>0</v>
      </c>
      <c r="K120" s="59" t="n">
        <v>10.569</v>
      </c>
      <c r="L120" s="122" t="n">
        <v>19.03</v>
      </c>
      <c r="M120" s="123" t="n">
        <v>126</v>
      </c>
      <c r="N120" s="62" t="n">
        <v>11</v>
      </c>
      <c r="O120" s="4"/>
      <c r="P120" s="4"/>
      <c r="Q120" s="4"/>
      <c r="R120" s="4"/>
      <c r="S120" s="4"/>
      <c r="T120" s="4"/>
      <c r="U120" s="4"/>
      <c r="V120" s="4"/>
      <c r="W120" s="48"/>
      <c r="X120" s="48"/>
      <c r="Y120" s="48"/>
      <c r="Z120" s="48"/>
      <c r="AA120" s="48"/>
      <c r="AB120" s="48"/>
      <c r="AC120" s="48"/>
      <c r="AD120" s="48"/>
      <c r="AE120" s="48"/>
      <c r="AF120" s="48"/>
      <c r="AG120" s="48"/>
      <c r="AH120" s="48"/>
      <c r="AI120" s="48"/>
      <c r="AJ120" s="48"/>
      <c r="AK120" s="48"/>
      <c r="AL120" s="48"/>
      <c r="AM120" s="48"/>
      <c r="AN120" s="48"/>
      <c r="AO120" s="48"/>
      <c r="AP120" s="48"/>
    </row>
    <row r="121" customFormat="false" ht="12.75" hidden="false" customHeight="false" outlineLevel="0" collapsed="false">
      <c r="A121" s="49" t="n">
        <v>116</v>
      </c>
      <c r="B121" s="76" t="s">
        <v>429</v>
      </c>
      <c r="C121" s="77" t="n">
        <v>662906</v>
      </c>
      <c r="D121" s="78" t="s">
        <v>64</v>
      </c>
      <c r="E121" s="99" t="s">
        <v>18</v>
      </c>
      <c r="F121" s="54" t="n">
        <v>1.274</v>
      </c>
      <c r="G121" s="69" t="n">
        <v>0</v>
      </c>
      <c r="H121" s="64" t="n">
        <v>0</v>
      </c>
      <c r="I121" s="57" t="n">
        <v>8.627</v>
      </c>
      <c r="J121" s="58" t="n">
        <v>8.623</v>
      </c>
      <c r="K121" s="75" t="n">
        <v>0</v>
      </c>
      <c r="L121" s="60" t="n">
        <v>18.524</v>
      </c>
      <c r="M121" s="123" t="n">
        <v>159</v>
      </c>
      <c r="N121" s="62" t="n">
        <v>43</v>
      </c>
    </row>
    <row r="122" customFormat="false" ht="12.75" hidden="false" customHeight="false" outlineLevel="0" collapsed="false">
      <c r="A122" s="49" t="n">
        <v>117</v>
      </c>
      <c r="B122" s="76" t="s">
        <v>430</v>
      </c>
      <c r="C122" s="77" t="n">
        <v>652147</v>
      </c>
      <c r="D122" s="78" t="s">
        <v>219</v>
      </c>
      <c r="E122" s="99" t="s">
        <v>18</v>
      </c>
      <c r="F122" s="54" t="n">
        <v>4.72</v>
      </c>
      <c r="G122" s="55" t="n">
        <v>2.317</v>
      </c>
      <c r="H122" s="56" t="n">
        <v>2.25</v>
      </c>
      <c r="I122" s="87" t="n">
        <v>0</v>
      </c>
      <c r="J122" s="80" t="n">
        <v>0</v>
      </c>
      <c r="K122" s="59" t="n">
        <v>10.517</v>
      </c>
      <c r="L122" s="122" t="n">
        <v>17.554</v>
      </c>
      <c r="M122" s="123" t="n">
        <v>93</v>
      </c>
      <c r="N122" s="62" t="n">
        <v>-24</v>
      </c>
    </row>
    <row r="123" customFormat="false" ht="12.75" hidden="false" customHeight="false" outlineLevel="0" collapsed="false">
      <c r="A123" s="49" t="n">
        <v>118</v>
      </c>
      <c r="B123" s="63" t="s">
        <v>431</v>
      </c>
      <c r="C123" s="51" t="n">
        <v>649446</v>
      </c>
      <c r="D123" s="52" t="s">
        <v>67</v>
      </c>
      <c r="E123" s="53" t="s">
        <v>18</v>
      </c>
      <c r="F123" s="54" t="n">
        <v>3.154</v>
      </c>
      <c r="G123" s="69" t="n">
        <v>0</v>
      </c>
      <c r="H123" s="56" t="n">
        <v>3.621</v>
      </c>
      <c r="I123" s="87" t="n">
        <v>0</v>
      </c>
      <c r="J123" s="80" t="n">
        <v>0</v>
      </c>
      <c r="K123" s="59" t="n">
        <v>10.561</v>
      </c>
      <c r="L123" s="122" t="n">
        <v>17.336</v>
      </c>
      <c r="M123" s="123" t="n">
        <v>134</v>
      </c>
      <c r="N123" s="62" t="n">
        <v>16</v>
      </c>
    </row>
    <row r="124" customFormat="false" ht="12.75" hidden="false" customHeight="false" outlineLevel="0" collapsed="false">
      <c r="A124" s="49" t="n">
        <v>119</v>
      </c>
      <c r="B124" s="63" t="s">
        <v>432</v>
      </c>
      <c r="C124" s="125" t="n">
        <v>660549</v>
      </c>
      <c r="D124" s="52" t="s">
        <v>190</v>
      </c>
      <c r="E124" s="73" t="s">
        <v>18</v>
      </c>
      <c r="F124" s="68" t="n">
        <v>0</v>
      </c>
      <c r="G124" s="69" t="n">
        <v>0</v>
      </c>
      <c r="H124" s="126" t="n">
        <v>0</v>
      </c>
      <c r="I124" s="57" t="n">
        <v>8.629</v>
      </c>
      <c r="J124" s="58" t="n">
        <v>8.626</v>
      </c>
      <c r="K124" s="59" t="n">
        <v>5.376</v>
      </c>
      <c r="L124" s="122" t="n">
        <v>17.255</v>
      </c>
      <c r="M124" s="123" t="n">
        <v>138</v>
      </c>
      <c r="N124" s="62" t="n">
        <v>19</v>
      </c>
    </row>
    <row r="125" customFormat="false" ht="12.75" hidden="false" customHeight="false" outlineLevel="0" collapsed="false">
      <c r="A125" s="49" t="n">
        <v>120</v>
      </c>
      <c r="B125" s="50" t="s">
        <v>433</v>
      </c>
      <c r="C125" s="51" t="n">
        <v>630195</v>
      </c>
      <c r="D125" s="52" t="s">
        <v>386</v>
      </c>
      <c r="E125" s="53" t="s">
        <v>18</v>
      </c>
      <c r="F125" s="54" t="n">
        <v>2.994</v>
      </c>
      <c r="G125" s="55" t="n">
        <v>3.599</v>
      </c>
      <c r="H125" s="56" t="n">
        <v>1.494</v>
      </c>
      <c r="I125" s="87" t="n">
        <v>0</v>
      </c>
      <c r="J125" s="80" t="n">
        <v>0</v>
      </c>
      <c r="K125" s="59" t="n">
        <v>10.543</v>
      </c>
      <c r="L125" s="122" t="n">
        <v>17.136</v>
      </c>
      <c r="M125" s="123" t="n">
        <v>135</v>
      </c>
      <c r="N125" s="62" t="n">
        <v>15</v>
      </c>
      <c r="Q125" s="67"/>
    </row>
    <row r="126" customFormat="false" ht="12.75" hidden="false" customHeight="false" outlineLevel="0" collapsed="false">
      <c r="A126" s="49" t="n">
        <v>121</v>
      </c>
      <c r="B126" s="63" t="s">
        <v>434</v>
      </c>
      <c r="C126" s="51" t="n">
        <v>641833</v>
      </c>
      <c r="D126" s="52" t="s">
        <v>34</v>
      </c>
      <c r="E126" s="53" t="s">
        <v>18</v>
      </c>
      <c r="F126" s="54" t="n">
        <v>2.362</v>
      </c>
      <c r="G126" s="69" t="n">
        <v>0</v>
      </c>
      <c r="H126" s="126" t="n">
        <v>0</v>
      </c>
      <c r="I126" s="87" t="n">
        <v>0</v>
      </c>
      <c r="J126" s="58" t="n">
        <v>8.626</v>
      </c>
      <c r="K126" s="59" t="n">
        <v>5.383</v>
      </c>
      <c r="L126" s="60" t="n">
        <v>16.371</v>
      </c>
      <c r="M126" s="123" t="n">
        <v>168</v>
      </c>
      <c r="N126" s="62" t="n">
        <v>47</v>
      </c>
    </row>
    <row r="127" customFormat="false" ht="12.75" hidden="false" customHeight="false" outlineLevel="0" collapsed="false">
      <c r="A127" s="49" t="n">
        <v>122</v>
      </c>
      <c r="B127" s="50" t="s">
        <v>435</v>
      </c>
      <c r="C127" s="51" t="n">
        <v>637761</v>
      </c>
      <c r="D127" s="52" t="s">
        <v>49</v>
      </c>
      <c r="E127" s="53" t="s">
        <v>18</v>
      </c>
      <c r="F127" s="68" t="n">
        <v>0</v>
      </c>
      <c r="G127" s="69" t="n">
        <v>0</v>
      </c>
      <c r="H127" s="56" t="n">
        <v>5.438</v>
      </c>
      <c r="I127" s="87" t="n">
        <v>0</v>
      </c>
      <c r="J127" s="80" t="n">
        <v>0</v>
      </c>
      <c r="K127" s="59" t="n">
        <v>10.568</v>
      </c>
      <c r="L127" s="122" t="n">
        <v>16.006</v>
      </c>
      <c r="M127" s="123" t="n">
        <v>101</v>
      </c>
      <c r="N127" s="62" t="n">
        <v>-21</v>
      </c>
      <c r="Q127" s="48"/>
    </row>
    <row r="128" customFormat="false" ht="12.75" hidden="false" customHeight="false" outlineLevel="0" collapsed="false">
      <c r="A128" s="49" t="n">
        <v>123</v>
      </c>
      <c r="B128" s="76" t="s">
        <v>436</v>
      </c>
      <c r="C128" s="77" t="n">
        <v>652265</v>
      </c>
      <c r="D128" s="78" t="s">
        <v>428</v>
      </c>
      <c r="E128" s="79" t="s">
        <v>18</v>
      </c>
      <c r="F128" s="54" t="n">
        <v>3.088</v>
      </c>
      <c r="G128" s="55" t="n">
        <v>2.302</v>
      </c>
      <c r="H128" s="126" t="n">
        <v>0</v>
      </c>
      <c r="I128" s="87" t="n">
        <v>0</v>
      </c>
      <c r="J128" s="80" t="n">
        <v>0</v>
      </c>
      <c r="K128" s="59" t="n">
        <v>10.554</v>
      </c>
      <c r="L128" s="122" t="n">
        <v>15.944</v>
      </c>
      <c r="M128" s="123" t="n">
        <v>139</v>
      </c>
      <c r="N128" s="62" t="n">
        <v>16</v>
      </c>
    </row>
    <row r="129" customFormat="false" ht="12.75" hidden="false" customHeight="false" outlineLevel="0" collapsed="false">
      <c r="A129" s="49" t="n">
        <v>124</v>
      </c>
      <c r="B129" s="63" t="s">
        <v>437</v>
      </c>
      <c r="C129" s="51" t="n">
        <v>640039</v>
      </c>
      <c r="D129" s="52" t="s">
        <v>86</v>
      </c>
      <c r="E129" s="53" t="s">
        <v>18</v>
      </c>
      <c r="F129" s="54" t="n">
        <v>4.741</v>
      </c>
      <c r="G129" s="69" t="n">
        <v>0</v>
      </c>
      <c r="H129" s="56" t="n">
        <v>2.007</v>
      </c>
      <c r="I129" s="57" t="n">
        <v>8.65</v>
      </c>
      <c r="J129" s="80" t="n">
        <v>0</v>
      </c>
      <c r="K129" s="75" t="n">
        <v>0</v>
      </c>
      <c r="L129" s="122" t="n">
        <v>15.398</v>
      </c>
      <c r="M129" s="123" t="n">
        <v>104</v>
      </c>
      <c r="N129" s="62" t="n">
        <v>-20</v>
      </c>
    </row>
    <row r="130" customFormat="false" ht="12.75" hidden="false" customHeight="false" outlineLevel="0" collapsed="false">
      <c r="A130" s="49" t="n">
        <v>125</v>
      </c>
      <c r="B130" s="50" t="s">
        <v>438</v>
      </c>
      <c r="C130" s="51" t="n">
        <v>644007</v>
      </c>
      <c r="D130" s="52" t="s">
        <v>439</v>
      </c>
      <c r="E130" s="53" t="s">
        <v>18</v>
      </c>
      <c r="F130" s="54" t="n">
        <v>2.387</v>
      </c>
      <c r="G130" s="55" t="n">
        <v>2.301</v>
      </c>
      <c r="H130" s="56" t="n">
        <v>2.259</v>
      </c>
      <c r="I130" s="87" t="n">
        <v>0</v>
      </c>
      <c r="J130" s="80" t="n">
        <v>0</v>
      </c>
      <c r="K130" s="59" t="n">
        <v>10.551</v>
      </c>
      <c r="L130" s="122" t="n">
        <v>15.239</v>
      </c>
      <c r="M130" s="123" t="n">
        <v>106</v>
      </c>
      <c r="N130" s="62" t="n">
        <v>-19</v>
      </c>
      <c r="R130" s="48"/>
      <c r="S130" s="67"/>
      <c r="T130" s="67"/>
      <c r="U130" s="67"/>
      <c r="V130" s="67"/>
    </row>
    <row r="131" customFormat="false" ht="12.75" hidden="false" customHeight="false" outlineLevel="0" collapsed="false">
      <c r="A131" s="49" t="n">
        <v>126</v>
      </c>
      <c r="B131" s="50" t="s">
        <v>440</v>
      </c>
      <c r="C131" s="51" t="n">
        <v>634114</v>
      </c>
      <c r="D131" s="52" t="s">
        <v>441</v>
      </c>
      <c r="E131" s="53" t="s">
        <v>18</v>
      </c>
      <c r="F131" s="54" t="n">
        <v>2.795</v>
      </c>
      <c r="G131" s="55" t="n">
        <v>1.816</v>
      </c>
      <c r="H131" s="56" t="n">
        <v>1.371</v>
      </c>
      <c r="I131" s="87" t="n">
        <v>0</v>
      </c>
      <c r="J131" s="80" t="n">
        <v>0</v>
      </c>
      <c r="K131" s="59" t="n">
        <v>10.534</v>
      </c>
      <c r="L131" s="122" t="n">
        <v>15.145</v>
      </c>
      <c r="M131" s="123" t="n">
        <v>108</v>
      </c>
      <c r="N131" s="62" t="n">
        <v>-18</v>
      </c>
      <c r="Q131" s="67"/>
    </row>
    <row r="132" customFormat="false" ht="12.75" hidden="false" customHeight="false" outlineLevel="0" collapsed="false">
      <c r="A132" s="49" t="n">
        <v>127</v>
      </c>
      <c r="B132" s="63" t="s">
        <v>442</v>
      </c>
      <c r="C132" s="51" t="n">
        <v>630892</v>
      </c>
      <c r="D132" s="52" t="s">
        <v>443</v>
      </c>
      <c r="E132" s="53" t="s">
        <v>18</v>
      </c>
      <c r="F132" s="54" t="n">
        <v>2.788</v>
      </c>
      <c r="G132" s="55" t="n">
        <v>1.806</v>
      </c>
      <c r="H132" s="56" t="n">
        <v>1.374</v>
      </c>
      <c r="I132" s="87" t="n">
        <v>0</v>
      </c>
      <c r="J132" s="80" t="n">
        <v>0</v>
      </c>
      <c r="K132" s="59" t="n">
        <v>10.519</v>
      </c>
      <c r="L132" s="60" t="n">
        <v>15.113</v>
      </c>
      <c r="M132" s="123" t="n">
        <v>142</v>
      </c>
      <c r="N132" s="62" t="n">
        <v>15</v>
      </c>
    </row>
    <row r="133" customFormat="false" ht="12.75" hidden="false" customHeight="false" outlineLevel="0" collapsed="false">
      <c r="A133" s="49" t="n">
        <v>128</v>
      </c>
      <c r="B133" s="50" t="s">
        <v>444</v>
      </c>
      <c r="C133" s="51" t="n">
        <v>632455</v>
      </c>
      <c r="D133" s="51" t="s">
        <v>445</v>
      </c>
      <c r="E133" s="53" t="s">
        <v>18</v>
      </c>
      <c r="F133" s="54" t="n">
        <v>2.448</v>
      </c>
      <c r="G133" s="55" t="n">
        <v>1.154</v>
      </c>
      <c r="H133" s="126" t="n">
        <v>0</v>
      </c>
      <c r="I133" s="87" t="n">
        <v>0</v>
      </c>
      <c r="J133" s="80" t="n">
        <v>0</v>
      </c>
      <c r="K133" s="59" t="n">
        <v>10.522</v>
      </c>
      <c r="L133" s="60" t="n">
        <v>14.124</v>
      </c>
      <c r="M133" s="123" t="n">
        <v>112</v>
      </c>
      <c r="N133" s="62" t="n">
        <v>-16</v>
      </c>
    </row>
    <row r="134" customFormat="false" ht="12.75" hidden="false" customHeight="false" outlineLevel="0" collapsed="false">
      <c r="A134" s="49" t="n">
        <v>129</v>
      </c>
      <c r="B134" s="50" t="s">
        <v>446</v>
      </c>
      <c r="C134" s="51" t="n">
        <v>650426</v>
      </c>
      <c r="D134" s="52" t="s">
        <v>120</v>
      </c>
      <c r="E134" s="73" t="s">
        <v>18</v>
      </c>
      <c r="F134" s="68" t="n">
        <v>0</v>
      </c>
      <c r="G134" s="69" t="n">
        <v>0</v>
      </c>
      <c r="H134" s="126" t="n">
        <v>0</v>
      </c>
      <c r="I134" s="57" t="n">
        <v>8.637</v>
      </c>
      <c r="J134" s="80" t="n">
        <v>0</v>
      </c>
      <c r="K134" s="59" t="n">
        <v>5.38</v>
      </c>
      <c r="L134" s="122" t="n">
        <v>14.017</v>
      </c>
      <c r="M134" s="123" t="n">
        <v>143</v>
      </c>
      <c r="N134" s="62" t="n">
        <v>14</v>
      </c>
    </row>
    <row r="135" customFormat="false" ht="12.75" hidden="false" customHeight="false" outlineLevel="0" collapsed="false">
      <c r="A135" s="49" t="n">
        <v>130</v>
      </c>
      <c r="B135" s="63" t="s">
        <v>447</v>
      </c>
      <c r="C135" s="51" t="n">
        <v>645298</v>
      </c>
      <c r="D135" s="52" t="s">
        <v>40</v>
      </c>
      <c r="E135" s="53" t="s">
        <v>18</v>
      </c>
      <c r="F135" s="68" t="n">
        <v>0</v>
      </c>
      <c r="G135" s="69" t="n">
        <v>0</v>
      </c>
      <c r="H135" s="56" t="n">
        <v>3.088</v>
      </c>
      <c r="I135" s="87" t="n">
        <v>0</v>
      </c>
      <c r="J135" s="80" t="n">
        <v>0</v>
      </c>
      <c r="K135" s="59" t="n">
        <v>10.553</v>
      </c>
      <c r="L135" s="122" t="n">
        <v>13.641</v>
      </c>
      <c r="M135" s="123" t="n">
        <v>113</v>
      </c>
      <c r="N135" s="62" t="n">
        <v>-17</v>
      </c>
    </row>
    <row r="136" customFormat="false" ht="12.75" hidden="false" customHeight="false" outlineLevel="0" collapsed="false">
      <c r="A136" s="49" t="n">
        <v>131</v>
      </c>
      <c r="B136" s="50" t="s">
        <v>448</v>
      </c>
      <c r="C136" s="51" t="n">
        <v>650262</v>
      </c>
      <c r="D136" s="52" t="s">
        <v>47</v>
      </c>
      <c r="E136" s="53" t="s">
        <v>18</v>
      </c>
      <c r="F136" s="68" t="n">
        <v>0</v>
      </c>
      <c r="G136" s="55" t="n">
        <v>3.421</v>
      </c>
      <c r="H136" s="56" t="n">
        <v>1.569</v>
      </c>
      <c r="I136" s="87" t="n">
        <v>0</v>
      </c>
      <c r="J136" s="58" t="n">
        <v>8.643</v>
      </c>
      <c r="K136" s="75" t="n">
        <v>0</v>
      </c>
      <c r="L136" s="60" t="n">
        <v>13.633</v>
      </c>
      <c r="M136" s="123" t="n">
        <v>119</v>
      </c>
      <c r="N136" s="62" t="n">
        <v>-12</v>
      </c>
    </row>
    <row r="137" customFormat="false" ht="12.75" hidden="false" customHeight="false" outlineLevel="0" collapsed="false">
      <c r="A137" s="49" t="n">
        <v>132</v>
      </c>
      <c r="B137" s="50" t="s">
        <v>449</v>
      </c>
      <c r="C137" s="51" t="n">
        <v>651489</v>
      </c>
      <c r="D137" s="52" t="s">
        <v>171</v>
      </c>
      <c r="E137" s="53" t="s">
        <v>18</v>
      </c>
      <c r="F137" s="68" t="n">
        <v>0</v>
      </c>
      <c r="G137" s="55" t="n">
        <v>3.42</v>
      </c>
      <c r="H137" s="56" t="n">
        <v>1.573</v>
      </c>
      <c r="I137" s="57" t="n">
        <v>8.634</v>
      </c>
      <c r="J137" s="80" t="n">
        <v>0</v>
      </c>
      <c r="K137" s="75" t="n">
        <v>0</v>
      </c>
      <c r="L137" s="60" t="n">
        <v>13.627</v>
      </c>
      <c r="M137" s="123" t="n">
        <v>145</v>
      </c>
      <c r="N137" s="62" t="n">
        <v>13</v>
      </c>
      <c r="Q137" s="66"/>
    </row>
    <row r="138" customFormat="false" ht="12.75" hidden="false" customHeight="false" outlineLevel="0" collapsed="false">
      <c r="A138" s="49" t="n">
        <v>133</v>
      </c>
      <c r="B138" s="97" t="s">
        <v>450</v>
      </c>
      <c r="C138" s="77" t="n">
        <v>645691</v>
      </c>
      <c r="D138" s="78" t="s">
        <v>451</v>
      </c>
      <c r="E138" s="53" t="s">
        <v>18</v>
      </c>
      <c r="F138" s="68" t="n">
        <v>0</v>
      </c>
      <c r="G138" s="69" t="n">
        <v>0</v>
      </c>
      <c r="H138" s="56" t="n">
        <v>2.726</v>
      </c>
      <c r="I138" s="87" t="n">
        <v>0</v>
      </c>
      <c r="J138" s="80" t="n">
        <v>0</v>
      </c>
      <c r="K138" s="59" t="n">
        <v>10.546</v>
      </c>
      <c r="L138" s="60" t="n">
        <v>13.272</v>
      </c>
      <c r="M138" s="123" t="n">
        <v>116</v>
      </c>
      <c r="N138" s="62" t="n">
        <v>-17</v>
      </c>
    </row>
    <row r="139" customFormat="false" ht="12.75" hidden="false" customHeight="false" outlineLevel="0" collapsed="false">
      <c r="A139" s="49" t="n">
        <v>134</v>
      </c>
      <c r="B139" s="63" t="s">
        <v>452</v>
      </c>
      <c r="C139" s="51" t="n">
        <v>642049</v>
      </c>
      <c r="D139" s="52" t="s">
        <v>453</v>
      </c>
      <c r="E139" s="73" t="s">
        <v>18</v>
      </c>
      <c r="F139" s="68" t="n">
        <v>0</v>
      </c>
      <c r="G139" s="69" t="n">
        <v>0</v>
      </c>
      <c r="H139" s="56" t="n">
        <v>2.687</v>
      </c>
      <c r="I139" s="87" t="n">
        <v>0</v>
      </c>
      <c r="J139" s="80" t="n">
        <v>0</v>
      </c>
      <c r="K139" s="59" t="n">
        <v>10.555</v>
      </c>
      <c r="L139" s="122" t="n">
        <v>13.242</v>
      </c>
      <c r="M139" s="123" t="n">
        <v>117</v>
      </c>
      <c r="N139" s="62" t="n">
        <v>-17</v>
      </c>
    </row>
    <row r="140" customFormat="false" ht="12.75" hidden="false" customHeight="false" outlineLevel="0" collapsed="false">
      <c r="A140" s="49" t="n">
        <v>135</v>
      </c>
      <c r="B140" s="63" t="s">
        <v>454</v>
      </c>
      <c r="C140" s="51" t="n">
        <v>652577</v>
      </c>
      <c r="D140" s="52" t="s">
        <v>428</v>
      </c>
      <c r="E140" s="53" t="s">
        <v>18</v>
      </c>
      <c r="F140" s="68" t="n">
        <v>0</v>
      </c>
      <c r="G140" s="69" t="n">
        <v>0</v>
      </c>
      <c r="H140" s="56" t="n">
        <v>2.412</v>
      </c>
      <c r="I140" s="87" t="n">
        <v>0</v>
      </c>
      <c r="J140" s="80" t="n">
        <v>0</v>
      </c>
      <c r="K140" s="59" t="n">
        <v>10.53</v>
      </c>
      <c r="L140" s="122" t="n">
        <v>12.942</v>
      </c>
      <c r="M140" s="123" t="n">
        <v>146</v>
      </c>
      <c r="N140" s="62" t="n">
        <v>11</v>
      </c>
    </row>
    <row r="141" customFormat="false" ht="12.75" hidden="false" customHeight="false" outlineLevel="0" collapsed="false">
      <c r="A141" s="49" t="n">
        <v>136</v>
      </c>
      <c r="B141" s="50" t="s">
        <v>455</v>
      </c>
      <c r="C141" s="51" t="n">
        <v>649078</v>
      </c>
      <c r="D141" s="52" t="s">
        <v>38</v>
      </c>
      <c r="E141" s="53" t="s">
        <v>18</v>
      </c>
      <c r="F141" s="54" t="n">
        <v>2.36</v>
      </c>
      <c r="G141" s="69" t="n">
        <v>0</v>
      </c>
      <c r="H141" s="126" t="n">
        <v>0</v>
      </c>
      <c r="I141" s="87" t="n">
        <v>0</v>
      </c>
      <c r="J141" s="80" t="n">
        <v>0</v>
      </c>
      <c r="K141" s="59" t="n">
        <v>10.541</v>
      </c>
      <c r="L141" s="122" t="n">
        <v>12.901</v>
      </c>
      <c r="M141" s="123" t="n">
        <v>147</v>
      </c>
      <c r="N141" s="62" t="n">
        <v>11</v>
      </c>
    </row>
    <row r="142" customFormat="false" ht="12.75" hidden="false" customHeight="false" outlineLevel="0" collapsed="false">
      <c r="A142" s="49" t="n">
        <v>137</v>
      </c>
      <c r="B142" s="50" t="s">
        <v>456</v>
      </c>
      <c r="C142" s="51" t="n">
        <v>652918</v>
      </c>
      <c r="D142" s="52" t="s">
        <v>120</v>
      </c>
      <c r="E142" s="73" t="s">
        <v>18</v>
      </c>
      <c r="F142" s="68" t="n">
        <v>0</v>
      </c>
      <c r="G142" s="69" t="n">
        <v>0</v>
      </c>
      <c r="H142" s="56" t="n">
        <v>2.272</v>
      </c>
      <c r="I142" s="87" t="n">
        <v>0</v>
      </c>
      <c r="J142" s="80" t="n">
        <v>0</v>
      </c>
      <c r="K142" s="59" t="n">
        <v>10.531</v>
      </c>
      <c r="L142" s="122" t="n">
        <v>12.803</v>
      </c>
      <c r="M142" s="123" t="n">
        <v>120</v>
      </c>
      <c r="N142" s="62" t="n">
        <v>-17</v>
      </c>
      <c r="W142" s="48"/>
      <c r="X142" s="48"/>
      <c r="Y142" s="48"/>
      <c r="Z142" s="48"/>
      <c r="AA142" s="48"/>
      <c r="AB142" s="48"/>
      <c r="AC142" s="48"/>
      <c r="AD142" s="48"/>
      <c r="AE142" s="48"/>
      <c r="AF142" s="48"/>
      <c r="AG142" s="48"/>
      <c r="AH142" s="48"/>
      <c r="AI142" s="48"/>
      <c r="AJ142" s="48"/>
      <c r="AK142" s="48"/>
      <c r="AL142" s="48"/>
      <c r="AM142" s="48"/>
      <c r="AN142" s="48"/>
      <c r="AO142" s="48"/>
      <c r="AP142" s="48"/>
    </row>
    <row r="143" customFormat="false" ht="12.75" hidden="false" customHeight="false" outlineLevel="0" collapsed="false">
      <c r="A143" s="49" t="n">
        <v>138</v>
      </c>
      <c r="B143" s="50" t="s">
        <v>457</v>
      </c>
      <c r="C143" s="51" t="n">
        <v>650138</v>
      </c>
      <c r="D143" s="52" t="s">
        <v>458</v>
      </c>
      <c r="E143" s="73" t="s">
        <v>18</v>
      </c>
      <c r="F143" s="68" t="n">
        <v>0</v>
      </c>
      <c r="G143" s="69" t="n">
        <v>0</v>
      </c>
      <c r="H143" s="56" t="n">
        <v>1.646</v>
      </c>
      <c r="I143" s="87" t="n">
        <v>0</v>
      </c>
      <c r="J143" s="80" t="n">
        <v>0</v>
      </c>
      <c r="K143" s="59" t="n">
        <v>10.545</v>
      </c>
      <c r="L143" s="122" t="n">
        <v>12.191</v>
      </c>
      <c r="M143" s="123" t="n">
        <v>149</v>
      </c>
      <c r="N143" s="62" t="n">
        <v>11</v>
      </c>
    </row>
    <row r="144" customFormat="false" ht="12.75" hidden="false" customHeight="false" outlineLevel="0" collapsed="false">
      <c r="A144" s="49" t="n">
        <v>139</v>
      </c>
      <c r="B144" s="63" t="s">
        <v>459</v>
      </c>
      <c r="C144" s="51" t="n">
        <v>651178</v>
      </c>
      <c r="D144" s="52" t="s">
        <v>224</v>
      </c>
      <c r="E144" s="53" t="s">
        <v>18</v>
      </c>
      <c r="F144" s="68" t="n">
        <v>0</v>
      </c>
      <c r="G144" s="69" t="n">
        <v>0</v>
      </c>
      <c r="H144" s="56" t="n">
        <v>1.644</v>
      </c>
      <c r="I144" s="87" t="n">
        <v>0</v>
      </c>
      <c r="J144" s="80" t="n">
        <v>0</v>
      </c>
      <c r="K144" s="59" t="n">
        <v>10.529</v>
      </c>
      <c r="L144" s="122" t="n">
        <v>12.173</v>
      </c>
      <c r="M144" s="123" t="n">
        <v>124</v>
      </c>
      <c r="N144" s="62" t="n">
        <v>-15</v>
      </c>
    </row>
    <row r="145" customFormat="false" ht="12.75" hidden="false" customHeight="false" outlineLevel="0" collapsed="false">
      <c r="A145" s="49" t="n">
        <v>140</v>
      </c>
      <c r="B145" s="50" t="s">
        <v>460</v>
      </c>
      <c r="C145" s="51" t="n">
        <v>650815</v>
      </c>
      <c r="D145" s="52" t="s">
        <v>143</v>
      </c>
      <c r="E145" s="53" t="s">
        <v>18</v>
      </c>
      <c r="F145" s="68" t="n">
        <v>0</v>
      </c>
      <c r="G145" s="69" t="n">
        <v>0</v>
      </c>
      <c r="H145" s="56" t="n">
        <v>1.567</v>
      </c>
      <c r="I145" s="87" t="n">
        <v>0</v>
      </c>
      <c r="J145" s="80" t="n">
        <v>0</v>
      </c>
      <c r="K145" s="59" t="n">
        <v>10.548</v>
      </c>
      <c r="L145" s="122" t="n">
        <v>12.115</v>
      </c>
      <c r="M145" s="123" t="n">
        <v>150</v>
      </c>
      <c r="N145" s="62" t="n">
        <v>10</v>
      </c>
      <c r="Q145" s="67"/>
    </row>
    <row r="146" customFormat="false" ht="12.75" hidden="false" customHeight="false" outlineLevel="0" collapsed="false">
      <c r="A146" s="49" t="n">
        <v>141</v>
      </c>
      <c r="B146" s="97" t="s">
        <v>461</v>
      </c>
      <c r="C146" s="77" t="n">
        <v>650826</v>
      </c>
      <c r="D146" s="78" t="s">
        <v>143</v>
      </c>
      <c r="E146" s="79" t="s">
        <v>18</v>
      </c>
      <c r="F146" s="68" t="n">
        <v>0</v>
      </c>
      <c r="G146" s="69" t="n">
        <v>0</v>
      </c>
      <c r="H146" s="56" t="n">
        <v>1.571</v>
      </c>
      <c r="I146" s="87" t="n">
        <v>0</v>
      </c>
      <c r="J146" s="80" t="n">
        <v>0</v>
      </c>
      <c r="K146" s="59" t="n">
        <v>10.526</v>
      </c>
      <c r="L146" s="60" t="n">
        <v>12.097</v>
      </c>
      <c r="M146" s="123" t="n">
        <v>125</v>
      </c>
      <c r="N146" s="62" t="n">
        <v>-16</v>
      </c>
      <c r="Q146" s="48"/>
    </row>
    <row r="147" customFormat="false" ht="12.75" hidden="false" customHeight="false" outlineLevel="0" collapsed="false">
      <c r="A147" s="49" t="n">
        <v>142</v>
      </c>
      <c r="B147" s="50" t="s">
        <v>462</v>
      </c>
      <c r="C147" s="51" t="n">
        <v>643885</v>
      </c>
      <c r="D147" s="52" t="s">
        <v>382</v>
      </c>
      <c r="E147" s="53" t="s">
        <v>18</v>
      </c>
      <c r="F147" s="54" t="n">
        <v>1.919</v>
      </c>
      <c r="G147" s="69" t="n">
        <v>0</v>
      </c>
      <c r="H147" s="56" t="n">
        <v>1.491</v>
      </c>
      <c r="I147" s="57" t="n">
        <v>8.626</v>
      </c>
      <c r="J147" s="80" t="n">
        <v>0</v>
      </c>
      <c r="K147" s="75" t="n">
        <v>0</v>
      </c>
      <c r="L147" s="60" t="n">
        <v>12.036</v>
      </c>
      <c r="M147" s="123" t="n">
        <v>151</v>
      </c>
      <c r="N147" s="62" t="n">
        <v>9</v>
      </c>
    </row>
    <row r="148" s="48" customFormat="true" ht="12.75" hidden="false" customHeight="false" outlineLevel="0" collapsed="false">
      <c r="A148" s="49" t="n">
        <v>143</v>
      </c>
      <c r="B148" s="76" t="s">
        <v>463</v>
      </c>
      <c r="C148" s="77" t="n">
        <v>655883</v>
      </c>
      <c r="D148" s="78" t="s">
        <v>259</v>
      </c>
      <c r="E148" s="99" t="s">
        <v>18</v>
      </c>
      <c r="F148" s="54" t="n">
        <v>1.423</v>
      </c>
      <c r="G148" s="69" t="n">
        <v>0</v>
      </c>
      <c r="H148" s="126" t="n">
        <v>0</v>
      </c>
      <c r="I148" s="87" t="n">
        <v>0</v>
      </c>
      <c r="J148" s="80" t="n">
        <v>0</v>
      </c>
      <c r="K148" s="59" t="n">
        <v>10.525</v>
      </c>
      <c r="L148" s="122" t="n">
        <v>11.948</v>
      </c>
      <c r="M148" s="123" t="n">
        <v>152</v>
      </c>
      <c r="N148" s="62" t="n">
        <v>9</v>
      </c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</row>
    <row r="149" customFormat="false" ht="12.75" hidden="false" customHeight="false" outlineLevel="0" collapsed="false">
      <c r="A149" s="49" t="n">
        <v>144</v>
      </c>
      <c r="B149" s="50" t="s">
        <v>464</v>
      </c>
      <c r="C149" s="51" t="n">
        <v>624537</v>
      </c>
      <c r="D149" s="51" t="s">
        <v>259</v>
      </c>
      <c r="E149" s="53" t="s">
        <v>18</v>
      </c>
      <c r="F149" s="54" t="n">
        <v>2.79</v>
      </c>
      <c r="G149" s="69" t="n">
        <v>0</v>
      </c>
      <c r="H149" s="126" t="n">
        <v>0</v>
      </c>
      <c r="I149" s="57" t="n">
        <v>8.653</v>
      </c>
      <c r="J149" s="80" t="n">
        <v>0</v>
      </c>
      <c r="K149" s="75" t="n">
        <v>0</v>
      </c>
      <c r="L149" s="122" t="n">
        <v>11.443</v>
      </c>
      <c r="M149" s="123" t="n">
        <v>153</v>
      </c>
      <c r="N149" s="62" t="n">
        <v>9</v>
      </c>
    </row>
    <row r="150" customFormat="false" ht="12.75" hidden="false" customHeight="false" outlineLevel="0" collapsed="false">
      <c r="A150" s="49" t="n">
        <v>145</v>
      </c>
      <c r="B150" s="50" t="s">
        <v>465</v>
      </c>
      <c r="C150" s="51" t="n">
        <v>629766</v>
      </c>
      <c r="D150" s="51" t="s">
        <v>47</v>
      </c>
      <c r="E150" s="53" t="s">
        <v>18</v>
      </c>
      <c r="F150" s="68" t="n">
        <v>0</v>
      </c>
      <c r="G150" s="69" t="n">
        <v>0</v>
      </c>
      <c r="H150" s="126" t="n">
        <v>0</v>
      </c>
      <c r="I150" s="87" t="n">
        <v>0</v>
      </c>
      <c r="J150" s="80" t="n">
        <v>0</v>
      </c>
      <c r="K150" s="59" t="n">
        <v>10.559</v>
      </c>
      <c r="L150" s="122" t="n">
        <v>10.559</v>
      </c>
      <c r="M150" s="123" t="n">
        <v>128</v>
      </c>
      <c r="N150" s="62" t="n">
        <v>-17</v>
      </c>
    </row>
    <row r="151" customFormat="false" ht="12.75" hidden="false" customHeight="false" outlineLevel="0" collapsed="false">
      <c r="A151" s="49" t="n">
        <v>146</v>
      </c>
      <c r="B151" s="50" t="s">
        <v>466</v>
      </c>
      <c r="C151" s="51" t="n">
        <v>641401</v>
      </c>
      <c r="D151" s="51" t="s">
        <v>467</v>
      </c>
      <c r="E151" s="53" t="s">
        <v>18</v>
      </c>
      <c r="F151" s="68" t="n">
        <v>0</v>
      </c>
      <c r="G151" s="69" t="n">
        <v>0</v>
      </c>
      <c r="H151" s="126" t="n">
        <v>0</v>
      </c>
      <c r="I151" s="87" t="n">
        <v>0</v>
      </c>
      <c r="J151" s="80" t="n">
        <v>0</v>
      </c>
      <c r="K151" s="59" t="n">
        <v>10.558</v>
      </c>
      <c r="L151" s="122" t="n">
        <v>10.558</v>
      </c>
      <c r="M151" s="123" t="n">
        <v>129</v>
      </c>
      <c r="N151" s="62" t="n">
        <v>-17</v>
      </c>
    </row>
    <row r="152" customFormat="false" ht="12.75" hidden="false" customHeight="false" outlineLevel="0" collapsed="false">
      <c r="A152" s="49" t="n">
        <v>147</v>
      </c>
      <c r="B152" s="50" t="s">
        <v>468</v>
      </c>
      <c r="C152" s="51" t="n">
        <v>656605</v>
      </c>
      <c r="D152" s="52" t="s">
        <v>451</v>
      </c>
      <c r="E152" s="73" t="s">
        <v>18</v>
      </c>
      <c r="F152" s="68" t="n">
        <v>0</v>
      </c>
      <c r="G152" s="69" t="n">
        <v>0</v>
      </c>
      <c r="H152" s="126" t="n">
        <v>0</v>
      </c>
      <c r="I152" s="87" t="n">
        <v>0</v>
      </c>
      <c r="J152" s="80" t="n">
        <v>0</v>
      </c>
      <c r="K152" s="59" t="n">
        <v>10.549</v>
      </c>
      <c r="L152" s="122" t="n">
        <v>10.549</v>
      </c>
      <c r="M152" s="123" t="n">
        <v>130</v>
      </c>
      <c r="N152" s="62" t="n">
        <v>-17</v>
      </c>
    </row>
    <row r="153" customFormat="false" ht="12.75" hidden="false" customHeight="false" outlineLevel="0" collapsed="false">
      <c r="A153" s="49" t="n">
        <v>148</v>
      </c>
      <c r="B153" s="63" t="s">
        <v>469</v>
      </c>
      <c r="C153" s="51" t="n">
        <v>638678</v>
      </c>
      <c r="D153" s="52" t="s">
        <v>49</v>
      </c>
      <c r="E153" s="53" t="s">
        <v>18</v>
      </c>
      <c r="F153" s="68" t="n">
        <v>0</v>
      </c>
      <c r="G153" s="69" t="n">
        <v>0</v>
      </c>
      <c r="H153" s="126" t="n">
        <v>0</v>
      </c>
      <c r="I153" s="87" t="n">
        <v>0</v>
      </c>
      <c r="J153" s="80" t="n">
        <v>0</v>
      </c>
      <c r="K153" s="59" t="n">
        <v>10.544</v>
      </c>
      <c r="L153" s="122" t="n">
        <v>10.544</v>
      </c>
      <c r="M153" s="123" t="n">
        <v>155</v>
      </c>
      <c r="N153" s="62" t="n">
        <v>7</v>
      </c>
      <c r="W153" s="67"/>
      <c r="X153" s="67"/>
      <c r="Y153" s="67"/>
      <c r="Z153" s="67"/>
      <c r="AA153" s="67"/>
      <c r="AB153" s="67"/>
      <c r="AC153" s="67"/>
      <c r="AD153" s="67"/>
      <c r="AE153" s="67"/>
      <c r="AF153" s="67"/>
      <c r="AG153" s="67"/>
      <c r="AH153" s="67"/>
      <c r="AI153" s="67"/>
      <c r="AJ153" s="67"/>
      <c r="AK153" s="67"/>
      <c r="AL153" s="67"/>
      <c r="AM153" s="67"/>
      <c r="AN153" s="67"/>
      <c r="AO153" s="67"/>
      <c r="AP153" s="67"/>
    </row>
    <row r="154" customFormat="false" ht="12.75" hidden="false" customHeight="false" outlineLevel="0" collapsed="false">
      <c r="A154" s="49" t="n">
        <v>149</v>
      </c>
      <c r="B154" s="63" t="s">
        <v>470</v>
      </c>
      <c r="C154" s="51" t="n">
        <v>647037</v>
      </c>
      <c r="D154" s="52" t="s">
        <v>180</v>
      </c>
      <c r="E154" s="73" t="s">
        <v>18</v>
      </c>
      <c r="F154" s="68" t="n">
        <v>0</v>
      </c>
      <c r="G154" s="69" t="n">
        <v>0</v>
      </c>
      <c r="H154" s="126" t="n">
        <v>0</v>
      </c>
      <c r="I154" s="87" t="n">
        <v>0</v>
      </c>
      <c r="J154" s="80" t="n">
        <v>0</v>
      </c>
      <c r="K154" s="59" t="n">
        <v>10.535</v>
      </c>
      <c r="L154" s="122" t="n">
        <v>10.535</v>
      </c>
      <c r="M154" s="123" t="n">
        <v>156</v>
      </c>
      <c r="N154" s="62" t="n">
        <v>7</v>
      </c>
    </row>
    <row r="155" customFormat="false" ht="12.75" hidden="false" customHeight="false" outlineLevel="0" collapsed="false">
      <c r="A155" s="49" t="n">
        <v>150</v>
      </c>
      <c r="B155" s="63" t="s">
        <v>471</v>
      </c>
      <c r="C155" s="51" t="n">
        <v>650920</v>
      </c>
      <c r="D155" s="52" t="s">
        <v>224</v>
      </c>
      <c r="E155" s="53" t="s">
        <v>18</v>
      </c>
      <c r="F155" s="68" t="n">
        <v>0</v>
      </c>
      <c r="G155" s="69" t="n">
        <v>0</v>
      </c>
      <c r="H155" s="126" t="n">
        <v>0</v>
      </c>
      <c r="I155" s="87" t="n">
        <v>0</v>
      </c>
      <c r="J155" s="80" t="n">
        <v>0</v>
      </c>
      <c r="K155" s="59" t="n">
        <v>10.524</v>
      </c>
      <c r="L155" s="122" t="n">
        <v>10.524</v>
      </c>
      <c r="M155" s="123" t="n">
        <v>157</v>
      </c>
      <c r="N155" s="62" t="n">
        <v>7</v>
      </c>
    </row>
    <row r="156" customFormat="false" ht="12.75" hidden="false" customHeight="false" outlineLevel="0" collapsed="false">
      <c r="A156" s="92" t="n">
        <v>151</v>
      </c>
      <c r="B156" s="76" t="s">
        <v>472</v>
      </c>
      <c r="C156" s="77" t="n">
        <v>667585</v>
      </c>
      <c r="D156" s="78" t="s">
        <v>64</v>
      </c>
      <c r="E156" s="103" t="s">
        <v>18</v>
      </c>
      <c r="F156" s="68" t="n">
        <v>0</v>
      </c>
      <c r="G156" s="55" t="n">
        <v>1.612</v>
      </c>
      <c r="H156" s="64" t="n">
        <v>0</v>
      </c>
      <c r="I156" s="87" t="n">
        <v>0</v>
      </c>
      <c r="J156" s="58" t="n">
        <v>8.627</v>
      </c>
      <c r="K156" s="75" t="n">
        <v>0</v>
      </c>
      <c r="L156" s="122" t="n">
        <v>10.239</v>
      </c>
      <c r="M156" s="123" t="n">
        <v>196</v>
      </c>
      <c r="N156" s="62" t="n">
        <v>45</v>
      </c>
    </row>
    <row r="157" customFormat="false" ht="12.75" hidden="false" customHeight="false" outlineLevel="0" collapsed="false">
      <c r="A157" s="49" t="n">
        <v>152</v>
      </c>
      <c r="B157" s="50" t="s">
        <v>473</v>
      </c>
      <c r="C157" s="51" t="n">
        <v>624448</v>
      </c>
      <c r="D157" s="52" t="s">
        <v>474</v>
      </c>
      <c r="E157" s="53" t="s">
        <v>18</v>
      </c>
      <c r="F157" s="54" t="n">
        <v>1.584</v>
      </c>
      <c r="G157" s="55" t="n">
        <v>2.838</v>
      </c>
      <c r="H157" s="56" t="n">
        <v>1.822</v>
      </c>
      <c r="I157" s="87" t="n">
        <v>0</v>
      </c>
      <c r="J157" s="80" t="n">
        <v>0</v>
      </c>
      <c r="K157" s="59" t="n">
        <v>5.386</v>
      </c>
      <c r="L157" s="122" t="n">
        <v>10.046</v>
      </c>
      <c r="M157" s="123" t="n">
        <v>158</v>
      </c>
      <c r="N157" s="62" t="n">
        <v>6</v>
      </c>
      <c r="O157" s="70"/>
      <c r="P157" s="70"/>
      <c r="Q157" s="48"/>
      <c r="S157" s="67"/>
      <c r="T157" s="67"/>
      <c r="U157" s="67"/>
      <c r="V157" s="67"/>
    </row>
    <row r="158" customFormat="false" ht="12.75" hidden="false" customHeight="false" outlineLevel="0" collapsed="false">
      <c r="A158" s="49" t="n">
        <v>153</v>
      </c>
      <c r="B158" s="63" t="s">
        <v>475</v>
      </c>
      <c r="C158" s="51" t="n">
        <v>640482</v>
      </c>
      <c r="D158" s="52" t="s">
        <v>64</v>
      </c>
      <c r="E158" s="80" t="s">
        <v>18</v>
      </c>
      <c r="F158" s="54" t="n">
        <v>1.285</v>
      </c>
      <c r="G158" s="69" t="n">
        <v>0</v>
      </c>
      <c r="H158" s="126" t="n">
        <v>0</v>
      </c>
      <c r="I158" s="57" t="n">
        <v>8.638</v>
      </c>
      <c r="J158" s="80" t="n">
        <v>0</v>
      </c>
      <c r="K158" s="75" t="n">
        <v>0</v>
      </c>
      <c r="L158" s="122" t="n">
        <v>9.923</v>
      </c>
      <c r="M158" s="123" t="n">
        <v>133</v>
      </c>
      <c r="N158" s="62" t="n">
        <v>-20</v>
      </c>
    </row>
    <row r="159" customFormat="false" ht="12.75" hidden="false" customHeight="false" outlineLevel="0" collapsed="false">
      <c r="A159" s="49" t="n">
        <v>154</v>
      </c>
      <c r="B159" s="76" t="s">
        <v>476</v>
      </c>
      <c r="C159" s="77" t="n">
        <v>657868</v>
      </c>
      <c r="D159" s="78" t="s">
        <v>17</v>
      </c>
      <c r="E159" s="99" t="s">
        <v>18</v>
      </c>
      <c r="F159" s="68" t="n">
        <v>0</v>
      </c>
      <c r="G159" s="55" t="n">
        <v>2.293</v>
      </c>
      <c r="H159" s="56" t="n">
        <v>2.248</v>
      </c>
      <c r="I159" s="87" t="n">
        <v>0</v>
      </c>
      <c r="J159" s="80" t="n">
        <v>0</v>
      </c>
      <c r="K159" s="59" t="n">
        <v>5.378</v>
      </c>
      <c r="L159" s="122" t="n">
        <v>9.919</v>
      </c>
      <c r="M159" s="123" t="n">
        <v>132</v>
      </c>
      <c r="N159" s="62" t="n">
        <v>-22</v>
      </c>
    </row>
    <row r="160" customFormat="false" ht="12.75" hidden="false" customHeight="false" outlineLevel="0" collapsed="false">
      <c r="A160" s="49" t="n">
        <v>155</v>
      </c>
      <c r="B160" s="63" t="s">
        <v>477</v>
      </c>
      <c r="C160" s="51" t="n">
        <v>665140</v>
      </c>
      <c r="D160" s="52" t="s">
        <v>187</v>
      </c>
      <c r="E160" s="80" t="s">
        <v>18</v>
      </c>
      <c r="F160" s="54" t="n">
        <v>1.528</v>
      </c>
      <c r="G160" s="55" t="n">
        <v>2.284</v>
      </c>
      <c r="H160" s="56" t="n">
        <v>1.578</v>
      </c>
      <c r="I160" s="87" t="n">
        <v>0</v>
      </c>
      <c r="J160" s="80" t="n">
        <v>0</v>
      </c>
      <c r="K160" s="59" t="n">
        <v>5.374</v>
      </c>
      <c r="L160" s="122" t="n">
        <v>9.236</v>
      </c>
      <c r="M160" s="123" t="n">
        <v>136</v>
      </c>
      <c r="N160" s="62" t="n">
        <v>-19</v>
      </c>
    </row>
    <row r="161" customFormat="false" ht="12.75" hidden="false" customHeight="false" outlineLevel="0" collapsed="false">
      <c r="A161" s="49" t="n">
        <v>156</v>
      </c>
      <c r="B161" s="76" t="s">
        <v>478</v>
      </c>
      <c r="C161" s="77" t="n">
        <v>652261</v>
      </c>
      <c r="D161" s="78" t="s">
        <v>428</v>
      </c>
      <c r="E161" s="79" t="s">
        <v>18</v>
      </c>
      <c r="F161" s="54" t="n">
        <v>1.931</v>
      </c>
      <c r="G161" s="55" t="n">
        <v>1.48</v>
      </c>
      <c r="H161" s="126" t="n">
        <v>0</v>
      </c>
      <c r="I161" s="87" t="n">
        <v>0</v>
      </c>
      <c r="J161" s="80" t="n">
        <v>0</v>
      </c>
      <c r="K161" s="59" t="n">
        <v>5.385</v>
      </c>
      <c r="L161" s="122" t="n">
        <v>8.796</v>
      </c>
      <c r="M161" s="123" t="n">
        <v>161</v>
      </c>
      <c r="N161" s="62" t="n">
        <v>5</v>
      </c>
    </row>
    <row r="162" customFormat="false" ht="12.75" hidden="false" customHeight="false" outlineLevel="0" collapsed="false">
      <c r="A162" s="49" t="n">
        <v>157</v>
      </c>
      <c r="B162" s="63" t="s">
        <v>479</v>
      </c>
      <c r="C162" s="51" t="n">
        <v>658127</v>
      </c>
      <c r="D162" s="52" t="s">
        <v>236</v>
      </c>
      <c r="E162" s="73" t="s">
        <v>18</v>
      </c>
      <c r="F162" s="68" t="n">
        <v>0</v>
      </c>
      <c r="G162" s="69" t="n">
        <v>0</v>
      </c>
      <c r="H162" s="126" t="n">
        <v>0</v>
      </c>
      <c r="I162" s="57" t="n">
        <v>8.629</v>
      </c>
      <c r="J162" s="80" t="n">
        <v>0</v>
      </c>
      <c r="K162" s="75" t="n">
        <v>0</v>
      </c>
      <c r="L162" s="60" t="n">
        <v>8.629</v>
      </c>
      <c r="M162" s="123" t="n">
        <v>137</v>
      </c>
      <c r="N162" s="62" t="n">
        <v>-20</v>
      </c>
    </row>
    <row r="163" customFormat="false" ht="12.75" hidden="false" customHeight="false" outlineLevel="0" collapsed="false">
      <c r="A163" s="49" t="n">
        <v>158</v>
      </c>
      <c r="B163" s="63" t="s">
        <v>480</v>
      </c>
      <c r="C163" s="51" t="n">
        <v>638433</v>
      </c>
      <c r="D163" s="52" t="s">
        <v>103</v>
      </c>
      <c r="E163" s="53" t="s">
        <v>18</v>
      </c>
      <c r="F163" s="54" t="n">
        <v>4.929</v>
      </c>
      <c r="G163" s="69" t="n">
        <v>0</v>
      </c>
      <c r="H163" s="56" t="n">
        <v>3.616</v>
      </c>
      <c r="I163" s="87" t="n">
        <v>0</v>
      </c>
      <c r="J163" s="80" t="n">
        <v>0</v>
      </c>
      <c r="K163" s="75" t="n">
        <v>0</v>
      </c>
      <c r="L163" s="60" t="n">
        <v>8.545</v>
      </c>
      <c r="M163" s="123" t="n">
        <v>162</v>
      </c>
      <c r="N163" s="62" t="n">
        <v>4</v>
      </c>
    </row>
    <row r="164" customFormat="false" ht="12.75" hidden="false" customHeight="false" outlineLevel="0" collapsed="false">
      <c r="A164" s="49" t="n">
        <v>159</v>
      </c>
      <c r="B164" s="76" t="s">
        <v>481</v>
      </c>
      <c r="C164" s="77" t="n">
        <v>664274</v>
      </c>
      <c r="D164" s="78" t="s">
        <v>49</v>
      </c>
      <c r="E164" s="99" t="s">
        <v>18</v>
      </c>
      <c r="F164" s="54" t="n">
        <v>1.275</v>
      </c>
      <c r="G164" s="55" t="n">
        <v>1.612</v>
      </c>
      <c r="H164" s="126" t="n">
        <v>0</v>
      </c>
      <c r="I164" s="87" t="n">
        <v>0</v>
      </c>
      <c r="J164" s="80" t="n">
        <v>0</v>
      </c>
      <c r="K164" s="59" t="n">
        <v>5.379</v>
      </c>
      <c r="L164" s="122" t="n">
        <v>8.266</v>
      </c>
      <c r="M164" s="123" t="n">
        <v>163</v>
      </c>
      <c r="N164" s="62" t="n">
        <v>4</v>
      </c>
    </row>
    <row r="165" customFormat="false" ht="12.75" hidden="false" customHeight="false" outlineLevel="0" collapsed="false">
      <c r="A165" s="49" t="n">
        <v>160</v>
      </c>
      <c r="B165" s="63" t="s">
        <v>482</v>
      </c>
      <c r="C165" s="125" t="n">
        <v>654655</v>
      </c>
      <c r="D165" s="52" t="s">
        <v>34</v>
      </c>
      <c r="E165" s="73" t="s">
        <v>18</v>
      </c>
      <c r="F165" s="54" t="n">
        <v>1.236</v>
      </c>
      <c r="G165" s="55" t="n">
        <v>1.206</v>
      </c>
      <c r="H165" s="56" t="n">
        <v>1.184</v>
      </c>
      <c r="I165" s="87" t="n">
        <v>0</v>
      </c>
      <c r="J165" s="80" t="n">
        <v>0</v>
      </c>
      <c r="K165" s="59" t="n">
        <v>5.376</v>
      </c>
      <c r="L165" s="122" t="n">
        <v>7.818</v>
      </c>
      <c r="M165" s="123" t="n">
        <v>167</v>
      </c>
      <c r="N165" s="62" t="n">
        <v>7</v>
      </c>
    </row>
    <row r="166" customFormat="false" ht="12.75" hidden="false" customHeight="false" outlineLevel="0" collapsed="false">
      <c r="A166" s="49" t="n">
        <v>161</v>
      </c>
      <c r="B166" s="50" t="s">
        <v>483</v>
      </c>
      <c r="C166" s="51" t="n">
        <v>640430</v>
      </c>
      <c r="D166" s="51" t="s">
        <v>94</v>
      </c>
      <c r="E166" s="53" t="s">
        <v>18</v>
      </c>
      <c r="F166" s="68" t="n">
        <v>0</v>
      </c>
      <c r="G166" s="69" t="n">
        <v>0</v>
      </c>
      <c r="H166" s="56" t="n">
        <v>2.247</v>
      </c>
      <c r="I166" s="87" t="n">
        <v>0</v>
      </c>
      <c r="J166" s="80" t="n">
        <v>0</v>
      </c>
      <c r="K166" s="59" t="n">
        <v>5.377</v>
      </c>
      <c r="L166" s="122" t="n">
        <v>7.624</v>
      </c>
      <c r="M166" s="123" t="n">
        <v>141</v>
      </c>
      <c r="N166" s="62" t="n">
        <v>-20</v>
      </c>
    </row>
    <row r="167" customFormat="false" ht="12.75" hidden="false" customHeight="false" outlineLevel="0" collapsed="false">
      <c r="A167" s="49" t="n">
        <v>162</v>
      </c>
      <c r="B167" s="50" t="s">
        <v>484</v>
      </c>
      <c r="C167" s="51" t="n">
        <v>651185</v>
      </c>
      <c r="D167" s="51" t="s">
        <v>236</v>
      </c>
      <c r="E167" s="53" t="s">
        <v>18</v>
      </c>
      <c r="F167" s="68" t="n">
        <v>0</v>
      </c>
      <c r="G167" s="69" t="n">
        <v>0</v>
      </c>
      <c r="H167" s="56" t="n">
        <v>1.564</v>
      </c>
      <c r="I167" s="87" t="n">
        <v>0</v>
      </c>
      <c r="J167" s="80" t="n">
        <v>0</v>
      </c>
      <c r="K167" s="59" t="n">
        <v>5.382</v>
      </c>
      <c r="L167" s="122" t="n">
        <v>6.946</v>
      </c>
      <c r="M167" s="123" t="n">
        <v>169</v>
      </c>
      <c r="N167" s="62" t="n">
        <v>7</v>
      </c>
    </row>
    <row r="168" customFormat="false" ht="12.75" hidden="false" customHeight="false" outlineLevel="0" collapsed="false">
      <c r="A168" s="49" t="n">
        <v>163</v>
      </c>
      <c r="B168" s="63" t="s">
        <v>485</v>
      </c>
      <c r="C168" s="51" t="n">
        <v>642716</v>
      </c>
      <c r="D168" s="52" t="s">
        <v>486</v>
      </c>
      <c r="E168" s="73" t="s">
        <v>18</v>
      </c>
      <c r="F168" s="54" t="n">
        <v>3.159</v>
      </c>
      <c r="G168" s="55" t="n">
        <v>2.837</v>
      </c>
      <c r="H168" s="64" t="n">
        <v>0</v>
      </c>
      <c r="I168" s="87" t="n">
        <v>0</v>
      </c>
      <c r="J168" s="80" t="n">
        <v>0</v>
      </c>
      <c r="K168" s="75" t="n">
        <v>0</v>
      </c>
      <c r="L168" s="122" t="n">
        <v>5.996</v>
      </c>
      <c r="M168" s="123" t="n">
        <v>170</v>
      </c>
      <c r="N168" s="62" t="n">
        <v>7</v>
      </c>
    </row>
    <row r="169" customFormat="false" ht="12.75" hidden="false" customHeight="false" outlineLevel="0" collapsed="false">
      <c r="A169" s="49" t="n">
        <v>164</v>
      </c>
      <c r="B169" s="63" t="s">
        <v>487</v>
      </c>
      <c r="C169" s="51" t="n">
        <v>648932</v>
      </c>
      <c r="D169" s="52" t="s">
        <v>247</v>
      </c>
      <c r="E169" s="53" t="s">
        <v>18</v>
      </c>
      <c r="F169" s="54" t="n">
        <v>3.04</v>
      </c>
      <c r="G169" s="69" t="n">
        <v>0</v>
      </c>
      <c r="H169" s="56" t="n">
        <v>2.459</v>
      </c>
      <c r="I169" s="87" t="n">
        <v>0</v>
      </c>
      <c r="J169" s="80" t="n">
        <v>0</v>
      </c>
      <c r="K169" s="75" t="n">
        <v>0</v>
      </c>
      <c r="L169" s="122" t="n">
        <v>5.499</v>
      </c>
      <c r="M169" s="123" t="n">
        <v>171</v>
      </c>
      <c r="N169" s="62" t="n">
        <v>7</v>
      </c>
    </row>
    <row r="170" customFormat="false" ht="12.75" hidden="false" customHeight="false" outlineLevel="0" collapsed="false">
      <c r="A170" s="49" t="n">
        <v>165</v>
      </c>
      <c r="B170" s="63" t="s">
        <v>488</v>
      </c>
      <c r="C170" s="51" t="n">
        <v>646888</v>
      </c>
      <c r="D170" s="52" t="s">
        <v>489</v>
      </c>
      <c r="E170" s="53" t="s">
        <v>18</v>
      </c>
      <c r="F170" s="54" t="n">
        <v>3.033</v>
      </c>
      <c r="G170" s="55" t="n">
        <v>2.282</v>
      </c>
      <c r="H170" s="56" t="n">
        <v>1.304</v>
      </c>
      <c r="I170" s="87" t="n">
        <v>0</v>
      </c>
      <c r="J170" s="80" t="n">
        <v>0</v>
      </c>
      <c r="K170" s="75" t="n">
        <v>0</v>
      </c>
      <c r="L170" s="122" t="n">
        <v>5.315</v>
      </c>
      <c r="M170" s="123" t="n">
        <v>172</v>
      </c>
      <c r="N170" s="62" t="n">
        <v>7</v>
      </c>
    </row>
    <row r="171" customFormat="false" ht="12.75" hidden="false" customHeight="false" outlineLevel="0" collapsed="false">
      <c r="A171" s="49" t="n">
        <v>166</v>
      </c>
      <c r="B171" s="50" t="s">
        <v>490</v>
      </c>
      <c r="C171" s="51" t="n">
        <v>624449</v>
      </c>
      <c r="D171" s="69" t="s">
        <v>103</v>
      </c>
      <c r="E171" s="53" t="s">
        <v>18</v>
      </c>
      <c r="F171" s="54" t="n">
        <v>3.158</v>
      </c>
      <c r="G171" s="69" t="n">
        <v>0</v>
      </c>
      <c r="H171" s="56" t="n">
        <v>1.818</v>
      </c>
      <c r="I171" s="87" t="n">
        <v>0</v>
      </c>
      <c r="J171" s="80" t="n">
        <v>0</v>
      </c>
      <c r="K171" s="75" t="n">
        <v>0</v>
      </c>
      <c r="L171" s="122" t="n">
        <v>4.976</v>
      </c>
      <c r="M171" s="123" t="n">
        <v>173</v>
      </c>
      <c r="N171" s="62" t="n">
        <v>7</v>
      </c>
      <c r="R171" s="48"/>
    </row>
    <row r="172" customFormat="false" ht="12.75" hidden="false" customHeight="false" outlineLevel="0" collapsed="false">
      <c r="A172" s="49" t="n">
        <v>167</v>
      </c>
      <c r="B172" s="50" t="s">
        <v>491</v>
      </c>
      <c r="C172" s="51" t="n">
        <v>629942</v>
      </c>
      <c r="D172" s="52" t="s">
        <v>289</v>
      </c>
      <c r="E172" s="53" t="s">
        <v>18</v>
      </c>
      <c r="F172" s="54" t="n">
        <v>3.037</v>
      </c>
      <c r="G172" s="69" t="n">
        <v>0</v>
      </c>
      <c r="H172" s="56" t="n">
        <v>1.605</v>
      </c>
      <c r="I172" s="87" t="n">
        <v>0</v>
      </c>
      <c r="J172" s="80" t="n">
        <v>0</v>
      </c>
      <c r="K172" s="75" t="n">
        <v>0</v>
      </c>
      <c r="L172" s="122" t="n">
        <v>4.642</v>
      </c>
      <c r="M172" s="123" t="n">
        <v>148</v>
      </c>
      <c r="N172" s="62" t="n">
        <v>-19</v>
      </c>
    </row>
    <row r="173" customFormat="false" ht="12.75" hidden="false" customHeight="false" outlineLevel="0" collapsed="false">
      <c r="A173" s="49" t="n">
        <v>168</v>
      </c>
      <c r="B173" s="76" t="s">
        <v>492</v>
      </c>
      <c r="C173" s="127" t="n">
        <v>658913</v>
      </c>
      <c r="D173" s="78" t="s">
        <v>493</v>
      </c>
      <c r="E173" s="79" t="s">
        <v>18</v>
      </c>
      <c r="F173" s="68" t="n">
        <v>0</v>
      </c>
      <c r="G173" s="55" t="n">
        <v>4.544</v>
      </c>
      <c r="H173" s="126" t="n">
        <v>0</v>
      </c>
      <c r="I173" s="87" t="n">
        <v>0</v>
      </c>
      <c r="J173" s="80" t="n">
        <v>0</v>
      </c>
      <c r="K173" s="75" t="n">
        <v>0</v>
      </c>
      <c r="L173" s="122" t="n">
        <v>4.544</v>
      </c>
      <c r="M173" s="123" t="n">
        <v>174</v>
      </c>
      <c r="N173" s="62" t="n">
        <v>6</v>
      </c>
    </row>
    <row r="174" customFormat="false" ht="12.75" hidden="false" customHeight="false" outlineLevel="0" collapsed="false">
      <c r="A174" s="49" t="n">
        <v>169</v>
      </c>
      <c r="B174" s="50" t="s">
        <v>494</v>
      </c>
      <c r="C174" s="51" t="n">
        <v>636153</v>
      </c>
      <c r="D174" s="52" t="s">
        <v>331</v>
      </c>
      <c r="E174" s="53" t="s">
        <v>18</v>
      </c>
      <c r="F174" s="68" t="n">
        <v>0</v>
      </c>
      <c r="G174" s="69" t="n">
        <v>0</v>
      </c>
      <c r="H174" s="56" t="n">
        <v>4.496</v>
      </c>
      <c r="I174" s="87" t="n">
        <v>0</v>
      </c>
      <c r="J174" s="80" t="n">
        <v>0</v>
      </c>
      <c r="K174" s="75" t="n">
        <v>0</v>
      </c>
      <c r="L174" s="122" t="n">
        <v>4.496</v>
      </c>
      <c r="M174" s="123" t="n">
        <v>123</v>
      </c>
      <c r="N174" s="62" t="n">
        <v>-46</v>
      </c>
    </row>
    <row r="175" customFormat="false" ht="12.75" hidden="false" customHeight="false" outlineLevel="0" collapsed="false">
      <c r="A175" s="49" t="n">
        <v>170</v>
      </c>
      <c r="B175" s="50" t="s">
        <v>495</v>
      </c>
      <c r="C175" s="51" t="n">
        <v>637595</v>
      </c>
      <c r="D175" s="52" t="s">
        <v>120</v>
      </c>
      <c r="E175" s="53" t="s">
        <v>18</v>
      </c>
      <c r="F175" s="68" t="n">
        <v>0</v>
      </c>
      <c r="G175" s="69" t="n">
        <v>0</v>
      </c>
      <c r="H175" s="56" t="n">
        <v>4.495</v>
      </c>
      <c r="I175" s="87" t="n">
        <v>0</v>
      </c>
      <c r="J175" s="80" t="n">
        <v>0</v>
      </c>
      <c r="K175" s="75" t="n">
        <v>0</v>
      </c>
      <c r="L175" s="122" t="n">
        <v>4.495</v>
      </c>
      <c r="M175" s="123" t="n">
        <v>175</v>
      </c>
      <c r="N175" s="62" t="n">
        <v>5</v>
      </c>
      <c r="O175" s="66"/>
      <c r="P175" s="66"/>
      <c r="Q175" s="66"/>
    </row>
    <row r="176" customFormat="false" ht="12.75" hidden="false" customHeight="false" outlineLevel="0" collapsed="false">
      <c r="A176" s="49" t="n">
        <v>171</v>
      </c>
      <c r="B176" s="76" t="s">
        <v>496</v>
      </c>
      <c r="C176" s="77" t="n">
        <v>652762</v>
      </c>
      <c r="D176" s="78" t="s">
        <v>141</v>
      </c>
      <c r="E176" s="79" t="s">
        <v>18</v>
      </c>
      <c r="F176" s="54" t="n">
        <v>2.455</v>
      </c>
      <c r="G176" s="69" t="n">
        <v>0</v>
      </c>
      <c r="H176" s="56" t="n">
        <v>1.391</v>
      </c>
      <c r="I176" s="87" t="n">
        <v>0</v>
      </c>
      <c r="J176" s="80" t="n">
        <v>0</v>
      </c>
      <c r="K176" s="75" t="n">
        <v>0</v>
      </c>
      <c r="L176" s="60" t="n">
        <v>3.846</v>
      </c>
      <c r="M176" s="123" t="n">
        <v>176</v>
      </c>
      <c r="N176" s="62" t="n">
        <v>5</v>
      </c>
    </row>
    <row r="177" customFormat="false" ht="12.75" hidden="false" customHeight="false" outlineLevel="0" collapsed="false">
      <c r="A177" s="49" t="n">
        <v>172</v>
      </c>
      <c r="B177" s="63" t="s">
        <v>497</v>
      </c>
      <c r="C177" s="51" t="n">
        <v>663223</v>
      </c>
      <c r="D177" s="52" t="s">
        <v>120</v>
      </c>
      <c r="E177" s="73" t="s">
        <v>18</v>
      </c>
      <c r="F177" s="68" t="n">
        <v>0</v>
      </c>
      <c r="G177" s="55" t="n">
        <v>1.207</v>
      </c>
      <c r="H177" s="56" t="n">
        <v>2.249</v>
      </c>
      <c r="I177" s="87" t="n">
        <v>0</v>
      </c>
      <c r="J177" s="80" t="n">
        <v>0</v>
      </c>
      <c r="K177" s="75" t="n">
        <v>0</v>
      </c>
      <c r="L177" s="122" t="n">
        <v>3.456</v>
      </c>
      <c r="M177" s="123" t="n">
        <v>177</v>
      </c>
      <c r="N177" s="62" t="n">
        <v>5</v>
      </c>
    </row>
    <row r="178" customFormat="false" ht="12.75" hidden="false" customHeight="false" outlineLevel="0" collapsed="false">
      <c r="A178" s="92" t="n">
        <v>173</v>
      </c>
      <c r="B178" s="76" t="s">
        <v>498</v>
      </c>
      <c r="C178" s="77" t="n">
        <v>640266</v>
      </c>
      <c r="D178" s="78" t="s">
        <v>40</v>
      </c>
      <c r="E178" s="103" t="s">
        <v>18</v>
      </c>
      <c r="F178" s="68" t="n">
        <v>0</v>
      </c>
      <c r="G178" s="55" t="n">
        <v>3.422</v>
      </c>
      <c r="H178" s="64" t="n">
        <v>0</v>
      </c>
      <c r="I178" s="87" t="n">
        <v>0</v>
      </c>
      <c r="J178" s="80" t="n">
        <v>0</v>
      </c>
      <c r="K178" s="75" t="n">
        <v>0</v>
      </c>
      <c r="L178" s="122" t="n">
        <v>3.422</v>
      </c>
      <c r="M178" s="123" t="n">
        <v>178</v>
      </c>
      <c r="N178" s="62" t="n">
        <v>5</v>
      </c>
    </row>
    <row r="179" customFormat="false" ht="12.75" hidden="false" customHeight="false" outlineLevel="0" collapsed="false">
      <c r="A179" s="49" t="n">
        <v>174</v>
      </c>
      <c r="B179" s="50" t="s">
        <v>499</v>
      </c>
      <c r="C179" s="51" t="n">
        <v>644747</v>
      </c>
      <c r="D179" s="52" t="s">
        <v>67</v>
      </c>
      <c r="E179" s="53" t="s">
        <v>18</v>
      </c>
      <c r="F179" s="54" t="n">
        <v>1.591</v>
      </c>
      <c r="G179" s="69" t="n">
        <v>0</v>
      </c>
      <c r="H179" s="56" t="n">
        <v>1.817</v>
      </c>
      <c r="I179" s="87" t="n">
        <v>0</v>
      </c>
      <c r="J179" s="80" t="n">
        <v>0</v>
      </c>
      <c r="K179" s="75" t="n">
        <v>0</v>
      </c>
      <c r="L179" s="60" t="n">
        <v>3.408</v>
      </c>
      <c r="M179" s="123" t="n">
        <v>179</v>
      </c>
      <c r="N179" s="62" t="n">
        <v>5</v>
      </c>
      <c r="Q179" s="66"/>
    </row>
    <row r="180" customFormat="false" ht="12.75" hidden="false" customHeight="false" outlineLevel="0" collapsed="false">
      <c r="A180" s="49" t="n">
        <v>175</v>
      </c>
      <c r="B180" s="50" t="s">
        <v>500</v>
      </c>
      <c r="C180" s="51" t="n">
        <v>633906</v>
      </c>
      <c r="D180" s="51" t="s">
        <v>474</v>
      </c>
      <c r="E180" s="53" t="s">
        <v>18</v>
      </c>
      <c r="F180" s="68" t="n">
        <v>0</v>
      </c>
      <c r="G180" s="55" t="n">
        <v>1.432</v>
      </c>
      <c r="H180" s="56" t="n">
        <v>1.816</v>
      </c>
      <c r="I180" s="87" t="n">
        <v>0</v>
      </c>
      <c r="J180" s="80" t="n">
        <v>0</v>
      </c>
      <c r="K180" s="75" t="n">
        <v>0</v>
      </c>
      <c r="L180" s="122" t="n">
        <v>3.248</v>
      </c>
      <c r="M180" s="123" t="n">
        <v>180</v>
      </c>
      <c r="N180" s="62" t="n">
        <v>5</v>
      </c>
    </row>
    <row r="181" customFormat="false" ht="12.75" hidden="false" customHeight="false" outlineLevel="0" collapsed="false">
      <c r="A181" s="49" t="n">
        <v>176</v>
      </c>
      <c r="B181" s="63" t="s">
        <v>501</v>
      </c>
      <c r="C181" s="51" t="n">
        <v>648583</v>
      </c>
      <c r="D181" s="52" t="s">
        <v>201</v>
      </c>
      <c r="E181" s="73" t="s">
        <v>18</v>
      </c>
      <c r="F181" s="68" t="n">
        <v>0</v>
      </c>
      <c r="G181" s="55" t="n">
        <v>1.429</v>
      </c>
      <c r="H181" s="56" t="n">
        <v>1.813</v>
      </c>
      <c r="I181" s="87" t="n">
        <v>0</v>
      </c>
      <c r="J181" s="80" t="n">
        <v>0</v>
      </c>
      <c r="K181" s="75" t="n">
        <v>0</v>
      </c>
      <c r="L181" s="122" t="n">
        <v>3.242</v>
      </c>
      <c r="M181" s="123" t="n">
        <v>181</v>
      </c>
      <c r="N181" s="62" t="n">
        <v>5</v>
      </c>
    </row>
    <row r="182" customFormat="false" ht="12.75" hidden="false" customHeight="false" outlineLevel="0" collapsed="false">
      <c r="A182" s="49" t="n">
        <v>177</v>
      </c>
      <c r="B182" s="63" t="s">
        <v>502</v>
      </c>
      <c r="C182" s="51" t="n">
        <v>663244</v>
      </c>
      <c r="D182" s="52" t="s">
        <v>503</v>
      </c>
      <c r="E182" s="73" t="s">
        <v>18</v>
      </c>
      <c r="F182" s="54" t="n">
        <v>1.42</v>
      </c>
      <c r="G182" s="55" t="n">
        <v>1.819</v>
      </c>
      <c r="H182" s="56" t="n">
        <v>1.367</v>
      </c>
      <c r="I182" s="87" t="n">
        <v>0</v>
      </c>
      <c r="J182" s="80" t="n">
        <v>0</v>
      </c>
      <c r="K182" s="75" t="n">
        <v>0</v>
      </c>
      <c r="L182" s="122" t="n">
        <v>3.239</v>
      </c>
      <c r="M182" s="123" t="n">
        <v>182</v>
      </c>
      <c r="N182" s="62" t="n">
        <v>5</v>
      </c>
    </row>
    <row r="183" customFormat="false" ht="12.75" hidden="false" customHeight="false" outlineLevel="0" collapsed="false">
      <c r="A183" s="49" t="n">
        <v>178</v>
      </c>
      <c r="B183" s="50" t="s">
        <v>504</v>
      </c>
      <c r="C183" s="51" t="n">
        <v>651345</v>
      </c>
      <c r="D183" s="52" t="s">
        <v>505</v>
      </c>
      <c r="E183" s="53" t="s">
        <v>18</v>
      </c>
      <c r="F183" s="54" t="n">
        <v>1.421</v>
      </c>
      <c r="G183" s="55" t="n">
        <v>1.813</v>
      </c>
      <c r="H183" s="126" t="n">
        <v>0</v>
      </c>
      <c r="I183" s="87" t="n">
        <v>0</v>
      </c>
      <c r="J183" s="80" t="n">
        <v>0</v>
      </c>
      <c r="K183" s="75" t="n">
        <v>0</v>
      </c>
      <c r="L183" s="122" t="n">
        <v>3.234</v>
      </c>
      <c r="M183" s="123" t="n">
        <v>154</v>
      </c>
      <c r="N183" s="62" t="n">
        <v>-24</v>
      </c>
      <c r="O183" s="66"/>
      <c r="P183" s="66"/>
      <c r="Q183" s="48"/>
    </row>
    <row r="184" customFormat="false" ht="12.75" hidden="false" customHeight="false" outlineLevel="0" collapsed="false">
      <c r="A184" s="49" t="n">
        <v>179</v>
      </c>
      <c r="B184" s="63" t="s">
        <v>506</v>
      </c>
      <c r="C184" s="51" t="n">
        <v>657323</v>
      </c>
      <c r="D184" s="52" t="s">
        <v>247</v>
      </c>
      <c r="E184" s="80" t="s">
        <v>18</v>
      </c>
      <c r="F184" s="54" t="n">
        <v>1.524</v>
      </c>
      <c r="G184" s="69" t="n">
        <v>0</v>
      </c>
      <c r="H184" s="56" t="n">
        <v>1.58</v>
      </c>
      <c r="I184" s="87" t="n">
        <v>0</v>
      </c>
      <c r="J184" s="80" t="n">
        <v>0</v>
      </c>
      <c r="K184" s="75" t="n">
        <v>0</v>
      </c>
      <c r="L184" s="122" t="n">
        <v>3.104</v>
      </c>
      <c r="M184" s="123" t="n">
        <v>183</v>
      </c>
      <c r="N184" s="62" t="n">
        <v>4</v>
      </c>
    </row>
    <row r="185" customFormat="false" ht="12.75" hidden="false" customHeight="false" outlineLevel="0" collapsed="false">
      <c r="A185" s="49" t="n">
        <v>180</v>
      </c>
      <c r="B185" s="76" t="s">
        <v>507</v>
      </c>
      <c r="C185" s="77" t="n">
        <v>659752</v>
      </c>
      <c r="D185" s="78" t="s">
        <v>196</v>
      </c>
      <c r="E185" s="99" t="s">
        <v>18</v>
      </c>
      <c r="F185" s="54" t="n">
        <v>1.241</v>
      </c>
      <c r="G185" s="55" t="n">
        <v>1.479</v>
      </c>
      <c r="H185" s="56" t="n">
        <v>1.547</v>
      </c>
      <c r="I185" s="87" t="n">
        <v>0</v>
      </c>
      <c r="J185" s="80" t="n">
        <v>0</v>
      </c>
      <c r="K185" s="75" t="n">
        <v>0</v>
      </c>
      <c r="L185" s="122" t="n">
        <v>3.026</v>
      </c>
      <c r="M185" s="123" t="n">
        <v>184</v>
      </c>
      <c r="N185" s="62" t="n">
        <v>4</v>
      </c>
    </row>
    <row r="186" customFormat="false" ht="12.75" hidden="false" customHeight="false" outlineLevel="0" collapsed="false">
      <c r="A186" s="49" t="n">
        <v>181</v>
      </c>
      <c r="B186" s="63" t="s">
        <v>508</v>
      </c>
      <c r="C186" s="51" t="n">
        <v>662731</v>
      </c>
      <c r="D186" s="52" t="s">
        <v>86</v>
      </c>
      <c r="E186" s="73" t="s">
        <v>18</v>
      </c>
      <c r="F186" s="54" t="n">
        <v>1.523</v>
      </c>
      <c r="G186" s="55" t="n">
        <v>1.163</v>
      </c>
      <c r="H186" s="64" t="n">
        <v>0</v>
      </c>
      <c r="I186" s="87" t="n">
        <v>0</v>
      </c>
      <c r="J186" s="80" t="n">
        <v>0</v>
      </c>
      <c r="K186" s="75" t="n">
        <v>0</v>
      </c>
      <c r="L186" s="122" t="n">
        <v>2.686</v>
      </c>
      <c r="M186" s="123" t="n">
        <v>185</v>
      </c>
      <c r="N186" s="62" t="n">
        <v>4</v>
      </c>
    </row>
    <row r="187" customFormat="false" ht="12.75" hidden="false" customHeight="false" outlineLevel="0" collapsed="false">
      <c r="A187" s="49" t="n">
        <v>182</v>
      </c>
      <c r="B187" s="63" t="s">
        <v>509</v>
      </c>
      <c r="C187" s="51" t="n">
        <v>662552</v>
      </c>
      <c r="D187" s="52" t="s">
        <v>64</v>
      </c>
      <c r="E187" s="73" t="s">
        <v>18</v>
      </c>
      <c r="F187" s="54" t="n">
        <v>2.445</v>
      </c>
      <c r="G187" s="69" t="n">
        <v>0</v>
      </c>
      <c r="H187" s="64" t="n">
        <v>0</v>
      </c>
      <c r="I187" s="87" t="n">
        <v>0</v>
      </c>
      <c r="J187" s="80" t="n">
        <v>0</v>
      </c>
      <c r="K187" s="75" t="n">
        <v>0</v>
      </c>
      <c r="L187" s="60" t="n">
        <v>2.445</v>
      </c>
      <c r="M187" s="123" t="n">
        <v>186</v>
      </c>
      <c r="N187" s="62" t="n">
        <v>4</v>
      </c>
    </row>
    <row r="188" customFormat="false" ht="12.75" hidden="false" customHeight="false" outlineLevel="0" collapsed="false">
      <c r="A188" s="49" t="n">
        <v>183</v>
      </c>
      <c r="B188" s="50" t="s">
        <v>510</v>
      </c>
      <c r="C188" s="51" t="n">
        <v>644442</v>
      </c>
      <c r="D188" s="52" t="s">
        <v>141</v>
      </c>
      <c r="E188" s="53" t="s">
        <v>18</v>
      </c>
      <c r="F188" s="68" t="n">
        <v>0</v>
      </c>
      <c r="G188" s="55" t="n">
        <v>2.286</v>
      </c>
      <c r="H188" s="126" t="n">
        <v>0</v>
      </c>
      <c r="I188" s="87" t="n">
        <v>0</v>
      </c>
      <c r="J188" s="80" t="n">
        <v>0</v>
      </c>
      <c r="K188" s="75" t="n">
        <v>0</v>
      </c>
      <c r="L188" s="122" t="n">
        <v>2.286</v>
      </c>
      <c r="M188" s="123" t="n">
        <v>187</v>
      </c>
      <c r="N188" s="62" t="n">
        <v>4</v>
      </c>
      <c r="Q188" s="67"/>
    </row>
    <row r="189" customFormat="false" ht="12.75" hidden="false" customHeight="false" outlineLevel="0" collapsed="false">
      <c r="A189" s="92" t="n">
        <v>184</v>
      </c>
      <c r="B189" s="76" t="s">
        <v>511</v>
      </c>
      <c r="C189" s="77" t="n">
        <v>666666</v>
      </c>
      <c r="D189" s="78" t="s">
        <v>512</v>
      </c>
      <c r="E189" s="103" t="s">
        <v>18</v>
      </c>
      <c r="F189" s="68" t="n">
        <v>0</v>
      </c>
      <c r="G189" s="55" t="n">
        <v>2.273</v>
      </c>
      <c r="H189" s="64" t="n">
        <v>0</v>
      </c>
      <c r="I189" s="87" t="n">
        <v>0</v>
      </c>
      <c r="J189" s="80" t="n">
        <v>0</v>
      </c>
      <c r="K189" s="75" t="n">
        <v>0</v>
      </c>
      <c r="L189" s="122" t="n">
        <v>2.273</v>
      </c>
      <c r="M189" s="123" t="n">
        <v>188</v>
      </c>
      <c r="N189" s="62" t="n">
        <v>4</v>
      </c>
    </row>
    <row r="190" customFormat="false" ht="12.75" hidden="false" customHeight="false" outlineLevel="0" collapsed="false">
      <c r="A190" s="92" t="n">
        <v>185</v>
      </c>
      <c r="B190" s="76" t="s">
        <v>513</v>
      </c>
      <c r="C190" s="77" t="n">
        <v>672295</v>
      </c>
      <c r="D190" s="78" t="s">
        <v>512</v>
      </c>
      <c r="E190" s="103" t="s">
        <v>18</v>
      </c>
      <c r="F190" s="68" t="n">
        <v>0</v>
      </c>
      <c r="G190" s="55" t="n">
        <v>2.272</v>
      </c>
      <c r="H190" s="64" t="n">
        <v>0</v>
      </c>
      <c r="I190" s="87" t="n">
        <v>0</v>
      </c>
      <c r="J190" s="80" t="n">
        <v>0</v>
      </c>
      <c r="K190" s="75" t="n">
        <v>0</v>
      </c>
      <c r="L190" s="122" t="n">
        <v>2.272</v>
      </c>
      <c r="M190" s="123" t="n">
        <v>189</v>
      </c>
      <c r="N190" s="62" t="n">
        <v>4</v>
      </c>
    </row>
    <row r="191" customFormat="false" ht="12.75" hidden="false" customHeight="false" outlineLevel="0" collapsed="false">
      <c r="A191" s="49" t="n">
        <v>186</v>
      </c>
      <c r="B191" s="50" t="s">
        <v>514</v>
      </c>
      <c r="C191" s="51" t="n">
        <v>653846</v>
      </c>
      <c r="D191" s="52" t="s">
        <v>205</v>
      </c>
      <c r="E191" s="73" t="s">
        <v>18</v>
      </c>
      <c r="F191" s="68" t="n">
        <v>0</v>
      </c>
      <c r="G191" s="69" t="n">
        <v>0</v>
      </c>
      <c r="H191" s="56" t="n">
        <v>2.254</v>
      </c>
      <c r="I191" s="87" t="n">
        <v>0</v>
      </c>
      <c r="J191" s="80" t="n">
        <v>0</v>
      </c>
      <c r="K191" s="75" t="n">
        <v>0</v>
      </c>
      <c r="L191" s="122" t="n">
        <v>2.254</v>
      </c>
      <c r="M191" s="123" t="n">
        <v>190</v>
      </c>
      <c r="N191" s="62" t="n">
        <v>4</v>
      </c>
    </row>
    <row r="192" customFormat="false" ht="12.75" hidden="false" customHeight="false" outlineLevel="0" collapsed="false">
      <c r="A192" s="49" t="n">
        <v>187</v>
      </c>
      <c r="B192" s="63" t="s">
        <v>515</v>
      </c>
      <c r="C192" s="51" t="n">
        <v>665795</v>
      </c>
      <c r="D192" s="52" t="s">
        <v>439</v>
      </c>
      <c r="E192" s="80" t="s">
        <v>18</v>
      </c>
      <c r="F192" s="68" t="n">
        <v>0</v>
      </c>
      <c r="G192" s="69" t="n">
        <v>0</v>
      </c>
      <c r="H192" s="56" t="n">
        <v>2.244</v>
      </c>
      <c r="I192" s="87" t="n">
        <v>0</v>
      </c>
      <c r="J192" s="80" t="n">
        <v>0</v>
      </c>
      <c r="K192" s="75" t="n">
        <v>0</v>
      </c>
      <c r="L192" s="122" t="n">
        <v>2.244</v>
      </c>
      <c r="M192" s="123" t="n">
        <v>191</v>
      </c>
      <c r="N192" s="62" t="n">
        <v>4</v>
      </c>
    </row>
    <row r="193" customFormat="false" ht="12.75" hidden="false" customHeight="false" outlineLevel="0" collapsed="false">
      <c r="A193" s="49" t="n">
        <v>188</v>
      </c>
      <c r="B193" s="63" t="s">
        <v>516</v>
      </c>
      <c r="C193" s="51" t="n">
        <v>660957</v>
      </c>
      <c r="D193" s="52" t="s">
        <v>517</v>
      </c>
      <c r="E193" s="73" t="s">
        <v>18</v>
      </c>
      <c r="F193" s="54" t="n">
        <v>1.92</v>
      </c>
      <c r="G193" s="69" t="n">
        <v>0</v>
      </c>
      <c r="H193" s="64" t="n">
        <v>0</v>
      </c>
      <c r="I193" s="87" t="n">
        <v>0</v>
      </c>
      <c r="J193" s="80" t="n">
        <v>0</v>
      </c>
      <c r="K193" s="75" t="n">
        <v>0</v>
      </c>
      <c r="L193" s="60" t="n">
        <v>1.92</v>
      </c>
      <c r="M193" s="123" t="n">
        <v>192</v>
      </c>
      <c r="N193" s="62" t="n">
        <v>4</v>
      </c>
    </row>
    <row r="194" customFormat="false" ht="12.75" hidden="false" customHeight="false" outlineLevel="0" collapsed="false">
      <c r="A194" s="49" t="n">
        <v>189</v>
      </c>
      <c r="B194" s="63" t="s">
        <v>518</v>
      </c>
      <c r="C194" s="51" t="n">
        <v>662502</v>
      </c>
      <c r="D194" s="52" t="s">
        <v>386</v>
      </c>
      <c r="E194" s="73" t="s">
        <v>18</v>
      </c>
      <c r="F194" s="54" t="n">
        <v>1.916</v>
      </c>
      <c r="G194" s="69" t="n">
        <v>0</v>
      </c>
      <c r="H194" s="64" t="n">
        <v>0</v>
      </c>
      <c r="I194" s="87" t="n">
        <v>0</v>
      </c>
      <c r="J194" s="80" t="n">
        <v>0</v>
      </c>
      <c r="K194" s="75" t="n">
        <v>0</v>
      </c>
      <c r="L194" s="122" t="n">
        <v>1.916</v>
      </c>
      <c r="M194" s="123" t="n">
        <v>193</v>
      </c>
      <c r="N194" s="62" t="n">
        <v>4</v>
      </c>
    </row>
    <row r="195" customFormat="false" ht="12.75" hidden="false" customHeight="false" outlineLevel="0" collapsed="false">
      <c r="A195" s="92" t="n">
        <v>190</v>
      </c>
      <c r="B195" s="76" t="s">
        <v>519</v>
      </c>
      <c r="C195" s="77" t="n">
        <v>666625</v>
      </c>
      <c r="D195" s="78" t="s">
        <v>349</v>
      </c>
      <c r="E195" s="103" t="s">
        <v>18</v>
      </c>
      <c r="F195" s="68" t="n">
        <v>0</v>
      </c>
      <c r="G195" s="55" t="n">
        <v>1.809</v>
      </c>
      <c r="H195" s="64" t="n">
        <v>0</v>
      </c>
      <c r="I195" s="87" t="n">
        <v>0</v>
      </c>
      <c r="J195" s="80" t="n">
        <v>0</v>
      </c>
      <c r="K195" s="75" t="n">
        <v>0</v>
      </c>
      <c r="L195" s="122" t="n">
        <v>1.809</v>
      </c>
      <c r="M195" s="123" t="n">
        <v>194</v>
      </c>
      <c r="N195" s="62" t="n">
        <v>4</v>
      </c>
    </row>
    <row r="196" customFormat="false" ht="12.75" hidden="false" customHeight="false" outlineLevel="0" collapsed="false">
      <c r="A196" s="49" t="n">
        <v>191</v>
      </c>
      <c r="B196" s="63" t="s">
        <v>520</v>
      </c>
      <c r="C196" s="51" t="n">
        <v>656469</v>
      </c>
      <c r="D196" s="52" t="s">
        <v>224</v>
      </c>
      <c r="E196" s="73" t="s">
        <v>18</v>
      </c>
      <c r="F196" s="68" t="n">
        <v>0</v>
      </c>
      <c r="G196" s="69" t="n">
        <v>0</v>
      </c>
      <c r="H196" s="56" t="n">
        <v>1.643</v>
      </c>
      <c r="I196" s="87" t="n">
        <v>0</v>
      </c>
      <c r="J196" s="80" t="n">
        <v>0</v>
      </c>
      <c r="K196" s="75" t="n">
        <v>0</v>
      </c>
      <c r="L196" s="122" t="n">
        <v>1.643</v>
      </c>
      <c r="M196" s="123" t="n">
        <v>195</v>
      </c>
      <c r="N196" s="62" t="n">
        <v>4</v>
      </c>
    </row>
    <row r="197" customFormat="false" ht="12.75" hidden="false" customHeight="false" outlineLevel="0" collapsed="false">
      <c r="A197" s="49" t="n">
        <v>192</v>
      </c>
      <c r="B197" s="76" t="s">
        <v>521</v>
      </c>
      <c r="C197" s="77" t="n">
        <v>642714</v>
      </c>
      <c r="D197" s="78" t="s">
        <v>486</v>
      </c>
      <c r="E197" s="99" t="s">
        <v>18</v>
      </c>
      <c r="F197" s="54" t="n">
        <v>1.585</v>
      </c>
      <c r="G197" s="69" t="n">
        <v>0</v>
      </c>
      <c r="H197" s="126" t="n">
        <v>0</v>
      </c>
      <c r="I197" s="87" t="n">
        <v>0</v>
      </c>
      <c r="J197" s="80" t="n">
        <v>0</v>
      </c>
      <c r="K197" s="75" t="n">
        <v>0</v>
      </c>
      <c r="L197" s="122" t="n">
        <v>1.585</v>
      </c>
      <c r="M197" s="123" t="n">
        <v>197</v>
      </c>
      <c r="N197" s="62" t="n">
        <v>5</v>
      </c>
    </row>
    <row r="198" customFormat="false" ht="12.75" hidden="false" customHeight="false" outlineLevel="0" collapsed="false">
      <c r="A198" s="49" t="n">
        <v>193</v>
      </c>
      <c r="B198" s="50" t="s">
        <v>522</v>
      </c>
      <c r="C198" s="51" t="n">
        <v>647903</v>
      </c>
      <c r="D198" s="52" t="s">
        <v>163</v>
      </c>
      <c r="E198" s="53" t="s">
        <v>18</v>
      </c>
      <c r="F198" s="68" t="n">
        <v>0</v>
      </c>
      <c r="G198" s="69" t="n">
        <v>0</v>
      </c>
      <c r="H198" s="56" t="n">
        <v>1.566</v>
      </c>
      <c r="I198" s="87" t="n">
        <v>0</v>
      </c>
      <c r="J198" s="80" t="n">
        <v>0</v>
      </c>
      <c r="K198" s="75" t="n">
        <v>0</v>
      </c>
      <c r="L198" s="122" t="n">
        <v>1.566</v>
      </c>
      <c r="M198" s="123" t="n">
        <v>198</v>
      </c>
      <c r="N198" s="62" t="n">
        <v>5</v>
      </c>
      <c r="Q198" s="67"/>
    </row>
    <row r="199" customFormat="false" ht="12.75" hidden="false" customHeight="false" outlineLevel="0" collapsed="false">
      <c r="A199" s="49" t="n">
        <v>194</v>
      </c>
      <c r="B199" s="63" t="s">
        <v>523</v>
      </c>
      <c r="C199" s="51" t="n">
        <v>657645</v>
      </c>
      <c r="D199" s="52" t="s">
        <v>163</v>
      </c>
      <c r="E199" s="73" t="s">
        <v>18</v>
      </c>
      <c r="F199" s="68" t="n">
        <v>0</v>
      </c>
      <c r="G199" s="69" t="n">
        <v>0</v>
      </c>
      <c r="H199" s="56" t="n">
        <v>1.565</v>
      </c>
      <c r="I199" s="87" t="n">
        <v>0</v>
      </c>
      <c r="J199" s="80" t="n">
        <v>0</v>
      </c>
      <c r="K199" s="75" t="n">
        <v>0</v>
      </c>
      <c r="L199" s="122" t="n">
        <v>1.565</v>
      </c>
      <c r="M199" s="123" t="n">
        <v>199</v>
      </c>
      <c r="N199" s="62" t="n">
        <v>5</v>
      </c>
    </row>
    <row r="200" customFormat="false" ht="12.75" hidden="false" customHeight="false" outlineLevel="0" collapsed="false">
      <c r="A200" s="49" t="n">
        <v>195</v>
      </c>
      <c r="B200" s="63" t="s">
        <v>524</v>
      </c>
      <c r="C200" s="51" t="n">
        <v>658965</v>
      </c>
      <c r="D200" s="52" t="s">
        <v>40</v>
      </c>
      <c r="E200" s="73" t="s">
        <v>18</v>
      </c>
      <c r="F200" s="68" t="n">
        <v>0</v>
      </c>
      <c r="G200" s="69" t="n">
        <v>0</v>
      </c>
      <c r="H200" s="56" t="n">
        <v>1.563</v>
      </c>
      <c r="I200" s="87" t="n">
        <v>0</v>
      </c>
      <c r="J200" s="80" t="n">
        <v>0</v>
      </c>
      <c r="K200" s="75" t="n">
        <v>0</v>
      </c>
      <c r="L200" s="122" t="n">
        <v>1.563</v>
      </c>
      <c r="M200" s="123" t="n">
        <v>200</v>
      </c>
      <c r="N200" s="62" t="n">
        <v>5</v>
      </c>
    </row>
    <row r="201" customFormat="false" ht="12.75" hidden="false" customHeight="false" outlineLevel="0" collapsed="false">
      <c r="A201" s="49" t="n">
        <v>196</v>
      </c>
      <c r="B201" s="63" t="s">
        <v>525</v>
      </c>
      <c r="C201" s="51" t="n">
        <v>663762</v>
      </c>
      <c r="D201" s="52" t="s">
        <v>187</v>
      </c>
      <c r="E201" s="73" t="s">
        <v>18</v>
      </c>
      <c r="F201" s="54" t="n">
        <v>1.525</v>
      </c>
      <c r="G201" s="69" t="n">
        <v>0</v>
      </c>
      <c r="H201" s="64" t="n">
        <v>0</v>
      </c>
      <c r="I201" s="87" t="n">
        <v>0</v>
      </c>
      <c r="J201" s="80" t="n">
        <v>0</v>
      </c>
      <c r="K201" s="75" t="n">
        <v>0</v>
      </c>
      <c r="L201" s="122" t="n">
        <v>1.525</v>
      </c>
      <c r="M201" s="123" t="n">
        <v>201</v>
      </c>
      <c r="N201" s="62" t="n">
        <v>5</v>
      </c>
    </row>
    <row r="202" customFormat="false" ht="12.75" hidden="false" customHeight="false" outlineLevel="0" collapsed="false">
      <c r="A202" s="49" t="n">
        <v>197</v>
      </c>
      <c r="B202" s="50" t="s">
        <v>526</v>
      </c>
      <c r="C202" s="51" t="n">
        <v>636186</v>
      </c>
      <c r="D202" s="52" t="s">
        <v>325</v>
      </c>
      <c r="E202" s="53" t="s">
        <v>18</v>
      </c>
      <c r="F202" s="68" t="n">
        <v>0</v>
      </c>
      <c r="G202" s="69" t="n">
        <v>0</v>
      </c>
      <c r="H202" s="56" t="n">
        <v>1.492</v>
      </c>
      <c r="I202" s="87" t="n">
        <v>0</v>
      </c>
      <c r="J202" s="80" t="n">
        <v>0</v>
      </c>
      <c r="K202" s="75" t="n">
        <v>0</v>
      </c>
      <c r="L202" s="122" t="n">
        <v>1.492</v>
      </c>
      <c r="M202" s="123" t="n">
        <v>160</v>
      </c>
      <c r="N202" s="62" t="n">
        <v>-37</v>
      </c>
      <c r="O202" s="48"/>
      <c r="P202" s="48"/>
      <c r="Q202" s="48"/>
    </row>
    <row r="203" customFormat="false" ht="12.75" hidden="false" customHeight="false" outlineLevel="0" collapsed="false">
      <c r="A203" s="49" t="n">
        <v>198</v>
      </c>
      <c r="B203" s="63" t="s">
        <v>527</v>
      </c>
      <c r="C203" s="51" t="n">
        <v>668621</v>
      </c>
      <c r="D203" s="52" t="s">
        <v>528</v>
      </c>
      <c r="E203" s="73" t="s">
        <v>18</v>
      </c>
      <c r="F203" s="54" t="n">
        <v>1.469</v>
      </c>
      <c r="G203" s="69" t="n">
        <v>0</v>
      </c>
      <c r="H203" s="64" t="n">
        <v>0</v>
      </c>
      <c r="I203" s="87" t="n">
        <v>0</v>
      </c>
      <c r="J203" s="80" t="n">
        <v>0</v>
      </c>
      <c r="K203" s="75" t="n">
        <v>0</v>
      </c>
      <c r="L203" s="122" t="n">
        <v>1.469</v>
      </c>
      <c r="M203" s="123" t="n">
        <v>202</v>
      </c>
      <c r="N203" s="62" t="n">
        <v>4</v>
      </c>
    </row>
    <row r="204" customFormat="false" ht="12.75" hidden="false" customHeight="false" outlineLevel="0" collapsed="false">
      <c r="A204" s="49" t="n">
        <v>199</v>
      </c>
      <c r="B204" s="63" t="s">
        <v>529</v>
      </c>
      <c r="C204" s="51" t="n">
        <v>648283</v>
      </c>
      <c r="D204" s="52" t="s">
        <v>349</v>
      </c>
      <c r="E204" s="73" t="s">
        <v>18</v>
      </c>
      <c r="F204" s="54" t="n">
        <v>1.411</v>
      </c>
      <c r="G204" s="69" t="n">
        <v>0</v>
      </c>
      <c r="H204" s="64" t="n">
        <v>0</v>
      </c>
      <c r="I204" s="87" t="n">
        <v>0</v>
      </c>
      <c r="J204" s="80" t="n">
        <v>0</v>
      </c>
      <c r="K204" s="75" t="n">
        <v>0</v>
      </c>
      <c r="L204" s="60" t="n">
        <v>1.411</v>
      </c>
      <c r="M204" s="123" t="n">
        <v>203</v>
      </c>
      <c r="N204" s="62" t="n">
        <v>4</v>
      </c>
    </row>
    <row r="205" customFormat="false" ht="12.75" hidden="false" customHeight="false" outlineLevel="0" collapsed="false">
      <c r="A205" s="49" t="n">
        <v>200</v>
      </c>
      <c r="B205" s="63" t="s">
        <v>530</v>
      </c>
      <c r="C205" s="51" t="n">
        <v>664281</v>
      </c>
      <c r="D205" s="52" t="s">
        <v>49</v>
      </c>
      <c r="E205" s="80" t="s">
        <v>18</v>
      </c>
      <c r="F205" s="68" t="n">
        <v>0</v>
      </c>
      <c r="G205" s="69" t="n">
        <v>0</v>
      </c>
      <c r="H205" s="56" t="n">
        <v>1.385</v>
      </c>
      <c r="I205" s="87" t="n">
        <v>0</v>
      </c>
      <c r="J205" s="80" t="n">
        <v>0</v>
      </c>
      <c r="K205" s="75" t="n">
        <v>0</v>
      </c>
      <c r="L205" s="122" t="n">
        <v>1.385</v>
      </c>
      <c r="M205" s="123" t="n">
        <v>204</v>
      </c>
      <c r="N205" s="62" t="n">
        <v>4</v>
      </c>
    </row>
    <row r="206" s="67" customFormat="true" ht="12.75" hidden="false" customHeight="false" outlineLevel="0" collapsed="false">
      <c r="A206" s="49" t="n">
        <v>201</v>
      </c>
      <c r="B206" s="63" t="s">
        <v>531</v>
      </c>
      <c r="C206" s="51" t="n">
        <v>665217</v>
      </c>
      <c r="D206" s="52" t="s">
        <v>272</v>
      </c>
      <c r="E206" s="73" t="s">
        <v>18</v>
      </c>
      <c r="F206" s="54" t="n">
        <v>1.238</v>
      </c>
      <c r="G206" s="69" t="n">
        <v>0</v>
      </c>
      <c r="H206" s="64" t="n">
        <v>0</v>
      </c>
      <c r="I206" s="87" t="n">
        <v>0</v>
      </c>
      <c r="J206" s="80" t="n">
        <v>0</v>
      </c>
      <c r="K206" s="75" t="n">
        <v>0</v>
      </c>
      <c r="L206" s="122" t="n">
        <v>1.238</v>
      </c>
      <c r="M206" s="123" t="n">
        <v>205</v>
      </c>
      <c r="N206" s="62" t="n">
        <v>4</v>
      </c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</row>
    <row r="207" customFormat="false" ht="12.75" hidden="false" customHeight="false" outlineLevel="0" collapsed="false">
      <c r="A207" s="49" t="n">
        <v>202</v>
      </c>
      <c r="B207" s="63" t="s">
        <v>532</v>
      </c>
      <c r="C207" s="51" t="n">
        <v>658444</v>
      </c>
      <c r="D207" s="52" t="s">
        <v>272</v>
      </c>
      <c r="E207" s="73" t="s">
        <v>18</v>
      </c>
      <c r="F207" s="54" t="n">
        <v>1.233</v>
      </c>
      <c r="G207" s="69" t="n">
        <v>0</v>
      </c>
      <c r="H207" s="64" t="n">
        <v>0</v>
      </c>
      <c r="I207" s="87" t="n">
        <v>0</v>
      </c>
      <c r="J207" s="80" t="n">
        <v>0</v>
      </c>
      <c r="K207" s="75" t="n">
        <v>0</v>
      </c>
      <c r="L207" s="122" t="n">
        <v>1.233</v>
      </c>
      <c r="M207" s="123" t="n">
        <v>206</v>
      </c>
      <c r="N207" s="62" t="n">
        <v>4</v>
      </c>
    </row>
    <row r="208" customFormat="false" ht="12.75" hidden="false" customHeight="false" outlineLevel="0" collapsed="false">
      <c r="A208" s="49" t="n">
        <v>203</v>
      </c>
      <c r="B208" s="76" t="s">
        <v>533</v>
      </c>
      <c r="C208" s="77" t="n">
        <v>661655</v>
      </c>
      <c r="D208" s="78" t="s">
        <v>388</v>
      </c>
      <c r="E208" s="99" t="s">
        <v>18</v>
      </c>
      <c r="F208" s="54" t="n">
        <v>1.231</v>
      </c>
      <c r="G208" s="69" t="n">
        <v>0</v>
      </c>
      <c r="H208" s="126" t="n">
        <v>0</v>
      </c>
      <c r="I208" s="87" t="n">
        <v>0</v>
      </c>
      <c r="J208" s="80" t="n">
        <v>0</v>
      </c>
      <c r="K208" s="75" t="n">
        <v>0</v>
      </c>
      <c r="L208" s="122" t="n">
        <v>1.231</v>
      </c>
      <c r="M208" s="123" t="n">
        <v>207</v>
      </c>
      <c r="N208" s="62" t="n">
        <v>4</v>
      </c>
    </row>
    <row r="209" customFormat="false" ht="12.75" hidden="false" customHeight="false" outlineLevel="0" collapsed="false">
      <c r="A209" s="49" t="n">
        <v>204</v>
      </c>
      <c r="B209" s="63" t="s">
        <v>534</v>
      </c>
      <c r="C209" s="51" t="n">
        <v>668490</v>
      </c>
      <c r="D209" s="52" t="s">
        <v>176</v>
      </c>
      <c r="E209" s="73" t="s">
        <v>18</v>
      </c>
      <c r="F209" s="54" t="n">
        <v>1.229</v>
      </c>
      <c r="G209" s="69" t="n">
        <v>0</v>
      </c>
      <c r="H209" s="64" t="n">
        <v>0</v>
      </c>
      <c r="I209" s="87" t="n">
        <v>0</v>
      </c>
      <c r="J209" s="80" t="n">
        <v>0</v>
      </c>
      <c r="K209" s="75" t="n">
        <v>0</v>
      </c>
      <c r="L209" s="60" t="n">
        <v>1.229</v>
      </c>
      <c r="M209" s="123" t="n">
        <v>208</v>
      </c>
      <c r="N209" s="62" t="n">
        <v>4</v>
      </c>
    </row>
    <row r="210" customFormat="false" ht="13.5" hidden="false" customHeight="false" outlineLevel="0" collapsed="false">
      <c r="A210" s="104" t="n">
        <v>205</v>
      </c>
      <c r="B210" s="128" t="s">
        <v>535</v>
      </c>
      <c r="C210" s="129" t="n">
        <v>658107</v>
      </c>
      <c r="D210" s="130" t="s">
        <v>101</v>
      </c>
      <c r="E210" s="113" t="s">
        <v>18</v>
      </c>
      <c r="F210" s="109" t="n">
        <v>0</v>
      </c>
      <c r="G210" s="110" t="n">
        <v>0</v>
      </c>
      <c r="H210" s="111" t="n">
        <v>1.183</v>
      </c>
      <c r="I210" s="112" t="n">
        <v>0</v>
      </c>
      <c r="J210" s="113" t="n">
        <v>0</v>
      </c>
      <c r="K210" s="114" t="n">
        <v>0</v>
      </c>
      <c r="L210" s="131" t="n">
        <v>1.183</v>
      </c>
      <c r="M210" s="132" t="n">
        <v>209</v>
      </c>
      <c r="N210" s="117" t="n">
        <v>4</v>
      </c>
      <c r="W210" s="67"/>
      <c r="X210" s="67"/>
      <c r="Y210" s="67"/>
      <c r="Z210" s="67"/>
      <c r="AA210" s="67"/>
      <c r="AB210" s="67"/>
      <c r="AC210" s="67"/>
      <c r="AD210" s="67"/>
      <c r="AE210" s="67"/>
      <c r="AF210" s="67"/>
      <c r="AG210" s="67"/>
      <c r="AH210" s="67"/>
      <c r="AI210" s="67"/>
      <c r="AJ210" s="67"/>
      <c r="AK210" s="67"/>
      <c r="AL210" s="67"/>
      <c r="AM210" s="67"/>
      <c r="AN210" s="67"/>
      <c r="AO210" s="67"/>
      <c r="AP210" s="67"/>
    </row>
    <row r="211" customFormat="false" ht="13.5" hidden="false" customHeight="false" outlineLevel="0" collapsed="false"/>
  </sheetData>
  <mergeCells count="2">
    <mergeCell ref="A1:N1"/>
    <mergeCell ref="A3:N3"/>
  </mergeCells>
  <conditionalFormatting sqref="F6:K210">
    <cfRule type="cellIs" priority="2" operator="equal" aboveAverage="0" equalAverage="0" bottom="0" percent="0" rank="0" text="" dxfId="95">
      <formula>0</formula>
    </cfRule>
  </conditionalFormatting>
  <conditionalFormatting sqref="I6:K210">
    <cfRule type="cellIs" priority="3" operator="greaterThan" aboveAverage="0" equalAverage="0" bottom="0" percent="0" rank="0" text="" dxfId="96">
      <formula>$K6</formula>
    </cfRule>
    <cfRule type="cellIs" priority="4" operator="greaterThan" aboveAverage="0" equalAverage="0" bottom="0" percent="0" rank="0" text="" dxfId="97">
      <formula>$J6</formula>
    </cfRule>
    <cfRule type="cellIs" priority="5" operator="greaterThan" aboveAverage="0" equalAverage="0" bottom="0" percent="0" rank="0" text="" dxfId="98">
      <formula>$I6</formula>
    </cfRule>
  </conditionalFormatting>
  <conditionalFormatting sqref="F132:H143 F130:G131 G144:G145 F6:H129 F146:H210">
    <cfRule type="cellIs" priority="6" operator="greaterThan" aboveAverage="0" equalAverage="0" bottom="0" percent="0" rank="0" text="" dxfId="99">
      <formula>$H132</formula>
    </cfRule>
    <cfRule type="cellIs" priority="7" operator="greaterThan" aboveAverage="0" equalAverage="0" bottom="0" percent="0" rank="0" text="" dxfId="100">
      <formula>$G132</formula>
    </cfRule>
    <cfRule type="cellIs" priority="8" operator="greaterThan" aboveAverage="0" equalAverage="0" bottom="0" percent="0" rank="0" text="" dxfId="101">
      <formula>$F132</formula>
    </cfRule>
  </conditionalFormatting>
  <conditionalFormatting sqref="C205:C206">
    <cfRule type="expression" priority="9" aboveAverage="0" equalAverage="0" bottom="0" percent="0" rank="0" text="" dxfId="102">
      <formula>AND(COUNTIF($C$205:$C$206,C205)&gt;1,NOT(ISBLANK(C205)))</formula>
    </cfRule>
  </conditionalFormatting>
  <conditionalFormatting sqref="C191:C202">
    <cfRule type="expression" priority="10" aboveAverage="0" equalAverage="0" bottom="0" percent="0" rank="0" text="" dxfId="103">
      <formula>AND(COUNTIF($C$191:$C$202,C191)&gt;1,NOT(ISBLANK(C191)))</formula>
    </cfRule>
  </conditionalFormatting>
  <conditionalFormatting sqref="C119">
    <cfRule type="expression" priority="11" aboveAverage="0" equalAverage="0" bottom="0" percent="0" rank="0" text="" dxfId="104">
      <formula>AND(COUNTIF($C$119:$C$119,C119)&gt;1,NOT(ISBLANK(C119)))</formula>
    </cfRule>
    <cfRule type="expression" priority="12" aboveAverage="0" equalAverage="0" bottom="0" percent="0" rank="0" text="" dxfId="105">
      <formula>AND(COUNTIF($C$119:$C$119,C119)&gt;1,NOT(ISBLANK(C119)))</formula>
    </cfRule>
  </conditionalFormatting>
  <conditionalFormatting sqref="C119">
    <cfRule type="expression" priority="13" aboveAverage="0" equalAverage="0" bottom="0" percent="0" rank="0" text="" dxfId="106">
      <formula>AND(COUNTIF($C$119:$C$119,C119)&gt;1,NOT(ISBLANK(C119)))</formula>
    </cfRule>
  </conditionalFormatting>
  <conditionalFormatting sqref="C116:C118">
    <cfRule type="expression" priority="14" aboveAverage="0" equalAverage="0" bottom="0" percent="0" rank="0" text="" dxfId="107">
      <formula>AND(COUNTIF($C$116:$C$118,C116)&gt;1,NOT(ISBLANK(C116)))</formula>
    </cfRule>
  </conditionalFormatting>
  <conditionalFormatting sqref="C159:C160">
    <cfRule type="expression" priority="15" aboveAverage="0" equalAverage="0" bottom="0" percent="0" rank="0" text="" dxfId="108">
      <formula>AND(COUNTIF($C$159:$C$160,C159)&gt;1,NOT(ISBLANK(C159)))</formula>
    </cfRule>
    <cfRule type="expression" priority="16" aboveAverage="0" equalAverage="0" bottom="0" percent="0" rank="0" text="" dxfId="109">
      <formula>AND(COUNTIF($C$159:$C$160,C159)&gt;1,NOT(ISBLANK(C159)))</formula>
    </cfRule>
  </conditionalFormatting>
  <conditionalFormatting sqref="C159:C160">
    <cfRule type="expression" priority="17" aboveAverage="0" equalAverage="0" bottom="0" percent="0" rank="0" text="" dxfId="110">
      <formula>AND(COUNTIF($C$159:$C$160,C159)&gt;1,NOT(ISBLANK(C159)))</formula>
    </cfRule>
  </conditionalFormatting>
  <conditionalFormatting sqref="F159:F160">
    <cfRule type="cellIs" priority="18" operator="greaterThan" aboveAverage="0" equalAverage="0" bottom="0" percent="0" rank="0" text="" dxfId="111">
      <formula>$H159</formula>
    </cfRule>
    <cfRule type="cellIs" priority="19" operator="greaterThan" aboveAverage="0" equalAverage="0" bottom="0" percent="0" rank="0" text="" dxfId="112">
      <formula>$G159</formula>
    </cfRule>
    <cfRule type="cellIs" priority="20" operator="greaterThan" aboveAverage="0" equalAverage="0" bottom="0" percent="0" rank="0" text="" dxfId="113">
      <formula>$F159</formula>
    </cfRule>
  </conditionalFormatting>
  <conditionalFormatting sqref="K53:K57">
    <cfRule type="cellIs" priority="21" operator="greaterThan" aboveAverage="0" equalAverage="0" bottom="0" percent="0" rank="0" text="" dxfId="114">
      <formula>$K53</formula>
    </cfRule>
    <cfRule type="cellIs" priority="22" operator="greaterThan" aboveAverage="0" equalAverage="0" bottom="0" percent="0" rank="0" text="" dxfId="115">
      <formula>$J53</formula>
    </cfRule>
    <cfRule type="cellIs" priority="23" operator="greaterThan" aboveAverage="0" equalAverage="0" bottom="0" percent="0" rank="0" text="" dxfId="116">
      <formula>$I53</formula>
    </cfRule>
  </conditionalFormatting>
  <conditionalFormatting sqref="F53:F57">
    <cfRule type="cellIs" priority="24" operator="greaterThan" aboveAverage="0" equalAverage="0" bottom="0" percent="0" rank="0" text="" dxfId="117">
      <formula>$H53</formula>
    </cfRule>
    <cfRule type="cellIs" priority="25" operator="greaterThan" aboveAverage="0" equalAverage="0" bottom="0" percent="0" rank="0" text="" dxfId="118">
      <formula>$G53</formula>
    </cfRule>
    <cfRule type="cellIs" priority="26" operator="greaterThan" aboveAverage="0" equalAverage="0" bottom="0" percent="0" rank="0" text="" dxfId="119">
      <formula>$F53</formula>
    </cfRule>
  </conditionalFormatting>
  <conditionalFormatting sqref="C52:C57">
    <cfRule type="expression" priority="27" aboveAverage="0" equalAverage="0" bottom="0" percent="0" rank="0" text="" dxfId="120">
      <formula>AND(COUNTIF($C$52:$C$57,C52)&gt;1,NOT(ISBLANK(C52)))</formula>
    </cfRule>
  </conditionalFormatting>
  <conditionalFormatting sqref="C52:C57">
    <cfRule type="expression" priority="28" aboveAverage="0" equalAverage="0" bottom="0" percent="0" rank="0" text="" dxfId="121">
      <formula>AND(COUNTIF($C$52:$C$57,C52)&gt;1,NOT(ISBLANK(C52)))</formula>
    </cfRule>
    <cfRule type="expression" priority="29" aboveAverage="0" equalAverage="0" bottom="0" percent="0" rank="0" text="" dxfId="122">
      <formula>AND(COUNTIF($C$52:$C$57,C52)&gt;1,NOT(ISBLANK(C52)))</formula>
    </cfRule>
  </conditionalFormatting>
  <conditionalFormatting sqref="H52">
    <cfRule type="cellIs" priority="30" operator="greaterThan" aboveAverage="0" equalAverage="0" bottom="0" percent="0" rank="0" text="" dxfId="123">
      <formula>$H52</formula>
    </cfRule>
    <cfRule type="cellIs" priority="31" operator="greaterThan" aboveAverage="0" equalAverage="0" bottom="0" percent="0" rank="0" text="" dxfId="124">
      <formula>$G52</formula>
    </cfRule>
    <cfRule type="cellIs" priority="32" operator="greaterThan" aboveAverage="0" equalAverage="0" bottom="0" percent="0" rank="0" text="" dxfId="125">
      <formula>$F52</formula>
    </cfRule>
  </conditionalFormatting>
  <conditionalFormatting sqref="C135:C138">
    <cfRule type="expression" priority="33" aboveAverage="0" equalAverage="0" bottom="0" percent="0" rank="0" text="" dxfId="126">
      <formula>AND(COUNTIF($C$135:$C$138,C135)&gt;1,NOT(ISBLANK(C135)))</formula>
    </cfRule>
  </conditionalFormatting>
  <conditionalFormatting sqref="C135:C138">
    <cfRule type="expression" priority="34" aboveAverage="0" equalAverage="0" bottom="0" percent="0" rank="0" text="" dxfId="127">
      <formula>AND(COUNTIF($C$135:$C$138,C135)&gt;1,NOT(ISBLANK(C135)))</formula>
    </cfRule>
    <cfRule type="expression" priority="35" aboveAverage="0" equalAverage="0" bottom="0" percent="0" rank="0" text="" dxfId="128">
      <formula>AND(COUNTIF($C$135:$C$138,C135)&gt;1,NOT(ISBLANK(C135)))</formula>
    </cfRule>
  </conditionalFormatting>
  <conditionalFormatting sqref="F135:F138">
    <cfRule type="cellIs" priority="36" operator="greaterThan" aboveAverage="0" equalAverage="0" bottom="0" percent="0" rank="0" text="" dxfId="129">
      <formula>$H135</formula>
    </cfRule>
    <cfRule type="cellIs" priority="37" operator="greaterThan" aboveAverage="0" equalAverage="0" bottom="0" percent="0" rank="0" text="" dxfId="130">
      <formula>$G135</formula>
    </cfRule>
    <cfRule type="cellIs" priority="38" operator="greaterThan" aboveAverage="0" equalAverage="0" bottom="0" percent="0" rank="0" text="" dxfId="131">
      <formula>$F135</formula>
    </cfRule>
  </conditionalFormatting>
  <conditionalFormatting sqref="K130:K131">
    <cfRule type="cellIs" priority="39" operator="greaterThan" aboveAverage="0" equalAverage="0" bottom="0" percent="0" rank="0" text="" dxfId="132">
      <formula>$K130</formula>
    </cfRule>
    <cfRule type="cellIs" priority="40" operator="greaterThan" aboveAverage="0" equalAverage="0" bottom="0" percent="0" rank="0" text="" dxfId="133">
      <formula>$J130</formula>
    </cfRule>
    <cfRule type="cellIs" priority="41" operator="greaterThan" aboveAverage="0" equalAverage="0" bottom="0" percent="0" rank="0" text="" dxfId="134">
      <formula>$I130</formula>
    </cfRule>
  </conditionalFormatting>
  <conditionalFormatting sqref="F130:F131">
    <cfRule type="cellIs" priority="42" operator="greaterThan" aboveAverage="0" equalAverage="0" bottom="0" percent="0" rank="0" text="" dxfId="135">
      <formula>$H130</formula>
    </cfRule>
    <cfRule type="cellIs" priority="43" operator="greaterThan" aboveAverage="0" equalAverage="0" bottom="0" percent="0" rank="0" text="" dxfId="136">
      <formula>$G130</formula>
    </cfRule>
    <cfRule type="cellIs" priority="44" operator="greaterThan" aboveAverage="0" equalAverage="0" bottom="0" percent="0" rank="0" text="" dxfId="137">
      <formula>$F130</formula>
    </cfRule>
  </conditionalFormatting>
  <conditionalFormatting sqref="C130:C131">
    <cfRule type="expression" priority="45" aboveAverage="0" equalAverage="0" bottom="0" percent="0" rank="0" text="" dxfId="138">
      <formula>AND(COUNTIF($C$130:$C$131,C130)&gt;1,NOT(ISBLANK(C130)))</formula>
    </cfRule>
  </conditionalFormatting>
  <conditionalFormatting sqref="C130:C131">
    <cfRule type="expression" priority="46" aboveAverage="0" equalAverage="0" bottom="0" percent="0" rank="0" text="" dxfId="139">
      <formula>AND(COUNTIF($C$130:$C$131,C130)&gt;1,NOT(ISBLANK(C130)))</formula>
    </cfRule>
    <cfRule type="expression" priority="47" aboveAverage="0" equalAverage="0" bottom="0" percent="0" rank="0" text="" dxfId="140">
      <formula>AND(COUNTIF($C$130:$C$131,C130)&gt;1,NOT(ISBLANK(C130)))</formula>
    </cfRule>
  </conditionalFormatting>
  <conditionalFormatting sqref="G130:H131">
    <cfRule type="cellIs" priority="48" operator="greaterThan" aboveAverage="0" equalAverage="0" bottom="0" percent="0" rank="0" text="" dxfId="141">
      <formula>$H130</formula>
    </cfRule>
    <cfRule type="cellIs" priority="49" operator="greaterThan" aboveAverage="0" equalAverage="0" bottom="0" percent="0" rank="0" text="" dxfId="142">
      <formula>$G130</formula>
    </cfRule>
    <cfRule type="cellIs" priority="50" operator="greaterThan" aboveAverage="0" equalAverage="0" bottom="0" percent="0" rank="0" text="" dxfId="143">
      <formula>$F130</formula>
    </cfRule>
  </conditionalFormatting>
  <conditionalFormatting sqref="C127:C129 C132:C133">
    <cfRule type="expression" priority="51" aboveAverage="0" equalAverage="0" bottom="0" percent="0" rank="0" text="" dxfId="144">
      <formula>AND(COUNTIF($C$127:$C$129,C127)+COUNTIF($C$132:$C$133,C127)&gt;1,NOT(ISBLANK(C127)))</formula>
    </cfRule>
  </conditionalFormatting>
  <conditionalFormatting sqref="C144:C145">
    <cfRule type="expression" priority="52" aboveAverage="0" equalAverage="0" bottom="0" percent="0" rank="0" text="" dxfId="145">
      <formula>AND(COUNTIF($C$144:$C$145,C144)&gt;1,NOT(ISBLANK(C144)))</formula>
    </cfRule>
  </conditionalFormatting>
  <conditionalFormatting sqref="C144:C145">
    <cfRule type="expression" priority="53" aboveAverage="0" equalAverage="0" bottom="0" percent="0" rank="0" text="" dxfId="146">
      <formula>AND(COUNTIF($C$144:$C$145,C144)&gt;1,NOT(ISBLANK(C144)))</formula>
    </cfRule>
    <cfRule type="expression" priority="54" aboveAverage="0" equalAverage="0" bottom="0" percent="0" rank="0" text="" dxfId="147">
      <formula>AND(COUNTIF($C$144:$C$145,C144)&gt;1,NOT(ISBLANK(C144)))</formula>
    </cfRule>
  </conditionalFormatting>
  <conditionalFormatting sqref="F144:F145">
    <cfRule type="cellIs" priority="55" operator="greaterThan" aboveAverage="0" equalAverage="0" bottom="0" percent="0" rank="0" text="" dxfId="148">
      <formula>$H144</formula>
    </cfRule>
    <cfRule type="cellIs" priority="56" operator="greaterThan" aboveAverage="0" equalAverage="0" bottom="0" percent="0" rank="0" text="" dxfId="149">
      <formula>$G144</formula>
    </cfRule>
    <cfRule type="cellIs" priority="57" operator="greaterThan" aboveAverage="0" equalAverage="0" bottom="0" percent="0" rank="0" text="" dxfId="150">
      <formula>$F144</formula>
    </cfRule>
  </conditionalFormatting>
  <conditionalFormatting sqref="H144:H145">
    <cfRule type="cellIs" priority="58" operator="greaterThan" aboveAverage="0" equalAverage="0" bottom="0" percent="0" rank="0" text="" dxfId="151">
      <formula>$H144</formula>
    </cfRule>
    <cfRule type="cellIs" priority="59" operator="greaterThan" aboveAverage="0" equalAverage="0" bottom="0" percent="0" rank="0" text="" dxfId="152">
      <formula>$G144</formula>
    </cfRule>
    <cfRule type="cellIs" priority="60" operator="greaterThan" aboveAverage="0" equalAverage="0" bottom="0" percent="0" rank="0" text="" dxfId="153">
      <formula>$F144</formula>
    </cfRule>
  </conditionalFormatting>
  <conditionalFormatting sqref="C1:C65536">
    <cfRule type="expression" priority="61" aboveAverage="0" equalAverage="0" bottom="0" percent="0" rank="0" text="" dxfId="154">
      <formula>AND(COUNTIF($C:$C,C1)&gt;1,NOT(ISBLANK(C1)))</formula>
    </cfRule>
  </conditionalFormatting>
  <conditionalFormatting sqref="C132:C134 C58:C129 C139:C143 C146:C65536 C1:C51">
    <cfRule type="expression" priority="62" aboveAverage="0" equalAverage="0" bottom="0" percent="0" rank="0" text="" dxfId="155">
      <formula>AND(COUNTIF($C$132:$C$134,C132)+COUNTIF($C$58:$C$129,C132)+COUNTIF($C$139:$C$143,C132)+COUNTIF($C$146:$C$65536,C132)+COUNTIF($C$1:$C$51,C132)&gt;1,NOT(ISBLANK(C132)))</formula>
    </cfRule>
  </conditionalFormatting>
  <conditionalFormatting sqref="C139:C143 C58:C118 C120:C129 C132:C134 C146:C158 C161:C65536 C1:C51">
    <cfRule type="expression" priority="63" aboveAverage="0" equalAverage="0" bottom="0" percent="0" rank="0" text="" dxfId="156">
      <formula>AND(COUNTIF($C$139:$C$143,C139)+COUNTIF($C$58:$C$118,C139)+COUNTIF($C$120:$C$129,C139)+COUNTIF($C$132:$C$134,C139)+COUNTIF($C$146:$C$158,C139)+COUNTIF($C$161:$C$65536,C139)+COUNTIF($C$1:$C$51,C139)&gt;1,NOT(ISBLANK(C139)))</formula>
    </cfRule>
    <cfRule type="expression" priority="64" aboveAverage="0" equalAverage="0" bottom="0" percent="0" rank="0" text="" dxfId="157">
      <formula>AND(COUNTIF($C$139:$C$143,C139)+COUNTIF($C$58:$C$118,C139)+COUNTIF($C$120:$C$129,C139)+COUNTIF($C$132:$C$134,C139)+COUNTIF($C$146:$C$158,C139)+COUNTIF($C$161:$C$65536,C139)+COUNTIF($C$1:$C$51,C139)&gt;1,NOT(ISBLANK(C139)))</formula>
    </cfRule>
  </conditionalFormatting>
  <conditionalFormatting sqref="C161:C65536 C2 C58:C118 C139:C143 C120:C129 C132:C134 C146:C158 C4:C51">
    <cfRule type="expression" priority="65" aboveAverage="0" equalAverage="0" bottom="0" percent="0" rank="0" text="" dxfId="158">
      <formula>AND(COUNTIF($C$161:$C$65536,C161)+COUNTIF($C$2:$C$2,C161)+COUNTIF($C$58:$C$118,C161)+COUNTIF($C$139:$C$143,C161)+COUNTIF($C$120:$C$129,C161)+COUNTIF($C$132:$C$134,C161)+COUNTIF($C$146:$C$158,C161)+COUNTIF($C$4:$C$51,C161)&gt;1,NOT(ISBLANK(C161)))</formula>
    </cfRule>
  </conditionalFormatting>
  <conditionalFormatting sqref="C139:C143 C2 C58:C118 C120:C129 C132:C134 C146:C158 C161:C65536 C4:C51">
    <cfRule type="expression" priority="66" aboveAverage="0" equalAverage="0" bottom="0" percent="0" rank="0" text="" dxfId="159">
      <formula>AND(COUNTIF($C$139:$C$143,C139)+COUNTIF($C$2:$C$2,C139)+COUNTIF($C$58:$C$118,C139)+COUNTIF($C$120:$C$129,C139)+COUNTIF($C$132:$C$134,C139)+COUNTIF($C$146:$C$158,C139)+COUNTIF($C$161:$C$65536,C139)+COUNTIF($C$4:$C$51,C139)&gt;1,NOT(ISBLANK(C139)))</formula>
    </cfRule>
    <cfRule type="expression" priority="67" aboveAverage="0" equalAverage="0" bottom="0" percent="0" rank="0" text="" dxfId="160">
      <formula>AND(COUNTIF($C$139:$C$143,C139)+COUNTIF($C$2:$C$2,C139)+COUNTIF($C$58:$C$118,C139)+COUNTIF($C$120:$C$129,C139)+COUNTIF($C$132:$C$134,C139)+COUNTIF($C$146:$C$158,C139)+COUNTIF($C$161:$C$65536,C139)+COUNTIF($C$4:$C$51,C139)&gt;1,NOT(ISBLANK(C139)))</formula>
    </cfRule>
  </conditionalFormatting>
  <conditionalFormatting sqref="C139:C143 C58:C129 C132:C134 C146:C158 C161:C65536 C1:C51">
    <cfRule type="expression" priority="68" aboveAverage="0" equalAverage="0" bottom="0" percent="0" rank="0" text="" dxfId="161">
      <formula>AND(COUNTIF($C$139:$C$143,C139)+COUNTIF($C$58:$C$129,C139)+COUNTIF($C$132:$C$134,C139)+COUNTIF($C$146:$C$158,C139)+COUNTIF($C$161:$C$65536,C139)+COUNTIF($C$1:$C$51,C139)&gt;1,NOT(ISBLANK(C139)))</formula>
    </cfRule>
  </conditionalFormatting>
  <conditionalFormatting sqref="C132:C134 C139:C143 C146:C65536 C1:C129">
    <cfRule type="expression" priority="69" aboveAverage="0" equalAverage="0" bottom="0" percent="0" rank="0" text="" dxfId="162">
      <formula>AND(COUNTIF($C$132:$C$134,C132)+COUNTIF($C$139:$C$143,C132)+COUNTIF($C$146:$C$65536,C132)+COUNTIF($C$1:$C$129,C132)&gt;1,NOT(ISBLANK(C132)))</formula>
    </cfRule>
    <cfRule type="expression" priority="70" aboveAverage="0" equalAverage="0" bottom="0" percent="0" rank="0" text="" dxfId="163">
      <formula>AND(COUNTIF($C$132:$C$134,C132)+COUNTIF($C$139:$C$143,C132)+COUNTIF($C$146:$C$65536,C132)+COUNTIF($C$1:$C$129,C132)&gt;1,NOT(ISBLANK(C132)))</formula>
    </cfRule>
  </conditionalFormatting>
  <conditionalFormatting sqref="C132:C143 C146:C65536 C1:C129">
    <cfRule type="expression" priority="71" aboveAverage="0" equalAverage="0" bottom="0" percent="0" rank="0" text="" dxfId="164">
      <formula>AND(COUNTIF($C$132:$C$143,C132)+COUNTIF($C$146:$C$65536,C132)+COUNTIF($C$1:$C$129,C132)&gt;1,NOT(ISBLANK(C132)))</formula>
    </cfRule>
  </conditionalFormatting>
  <conditionalFormatting sqref="C146:C65536 C1:C143">
    <cfRule type="expression" priority="72" aboveAverage="0" equalAverage="0" bottom="0" percent="0" rank="0" text="" dxfId="165">
      <formula>AND(COUNTIF($C$146:$C$65536,C146)+COUNTIF($C$1:$C$143,C146)&gt;1,NOT(ISBLANK(C146)))</formula>
    </cfRule>
  </conditionalFormatting>
  <conditionalFormatting sqref="C207:C65536 C2 C203:C204 C161:C190 C58:C115 C139:C143 C120:C129 C132:C134 C146:C158 C4:C51">
    <cfRule type="expression" priority="73" aboveAverage="0" equalAverage="0" bottom="0" percent="0" rank="0" text="" dxfId="166">
      <formula>AND(COUNTIF($C$207:$C$65536,C207)+COUNTIF($C$2:$C$2,C207)+COUNTIF($C$203:$C$204,C207)+COUNTIF($C$161:$C$190,C207)+COUNTIF($C$58:$C$115,C207)+COUNTIF($C$139:$C$143,C207)+COUNTIF($C$120:$C$129,C207)+COUNTIF($C$132:$C$134,C207)+COUNTIF($C$146:$C$158,C207)+COUNTIF($C$4:$C$51,C207)&gt;1,NOT(ISBLANK(C207)))</formula>
    </cfRule>
  </conditionalFormatting>
  <conditionalFormatting sqref="C203:C65536 C2 C161:C190 C58:C115 C139:C143 C120:C129 C132:C134 C146:C158 C4:C51">
    <cfRule type="expression" priority="74" aboveAverage="0" equalAverage="0" bottom="0" percent="0" rank="0" text="" dxfId="167">
      <formula>AND(COUNTIF($C$203:$C$65536,C203)+COUNTIF($C$2:$C$2,C203)+COUNTIF($C$161:$C$190,C203)+COUNTIF($C$58:$C$115,C203)+COUNTIF($C$139:$C$143,C203)+COUNTIF($C$120:$C$129,C203)+COUNTIF($C$132:$C$134,C203)+COUNTIF($C$146:$C$158,C203)+COUNTIF($C$4:$C$51,C203)&gt;1,NOT(ISBLANK(C203)))</formula>
    </cfRule>
  </conditionalFormatting>
  <conditionalFormatting sqref="C161:C65536 C2 C58:C115 C139:C143 C120:C129 C132:C134 C146:C158 C4:C51">
    <cfRule type="expression" priority="75" aboveAverage="0" equalAverage="0" bottom="0" percent="0" rank="0" text="" dxfId="168">
      <formula>AND(COUNTIF($C$161:$C$65536,C161)+COUNTIF($C$2:$C$2,C161)+COUNTIF($C$58:$C$115,C161)+COUNTIF($C$139:$C$143,C161)+COUNTIF($C$120:$C$129,C161)+COUNTIF($C$132:$C$134,C161)+COUNTIF($C$146:$C$158,C161)+COUNTIF($C$4:$C$51,C161)&gt;1,NOT(ISBLANK(C161)))</formula>
    </cfRule>
  </conditionalFormatting>
  <conditionalFormatting sqref="C50">
    <cfRule type="expression" priority="76" aboveAverage="0" equalAverage="0" bottom="0" percent="0" rank="0" text="" dxfId="169">
      <formula>AND(COUNTIF($C$50:$C$50,C50)&gt;1,NOT(ISBLANK(C50)))</formula>
    </cfRule>
  </conditionalFormatting>
  <conditionalFormatting sqref="C5">
    <cfRule type="expression" priority="77" aboveAverage="0" equalAverage="0" bottom="0" percent="0" rank="0" text="" dxfId="170">
      <formula>AND(COUNTIF($C$5:$C$5,C5)&gt;1,NOT(ISBLANK(C5)))</formula>
    </cfRule>
  </conditionalFormatting>
  <conditionalFormatting sqref="C5">
    <cfRule type="expression" priority="78" aboveAverage="0" equalAverage="0" bottom="0" percent="0" rank="0" text="" dxfId="171">
      <formula>AND(COUNTIF($C$5:$C$5,C5)&gt;1,NOT(ISBLANK(C5)))</formula>
    </cfRule>
    <cfRule type="expression" priority="79" aboveAverage="0" equalAverage="0" bottom="0" percent="0" rank="0" text="" dxfId="172">
      <formula>AND(COUNTIF($C$5:$C$5,C5)&gt;1,NOT(ISBLANK(C5)))</formula>
    </cfRule>
  </conditionalFormatting>
  <conditionalFormatting sqref="C5">
    <cfRule type="expression" priority="80" aboveAverage="0" equalAverage="0" bottom="0" percent="0" rank="0" text="" dxfId="173">
      <formula>AND(COUNTIF($C$5:$C$5,C5)&gt;1,NOT(ISBLANK(C5)))</formula>
    </cfRule>
    <cfRule type="expression" priority="81" aboveAverage="0" equalAverage="0" bottom="0" percent="0" rank="0" text="" dxfId="174">
      <formula>AND(COUNTIF($C$5:$C$5,C5)&gt;1,NOT(ISBLANK(C5)))</formula>
    </cfRule>
    <cfRule type="expression" priority="82" aboveAverage="0" equalAverage="0" bottom="0" percent="0" rank="0" text="" dxfId="175">
      <formula>AND(COUNTIF($C$5:$C$5,C5)&gt;1,NOT(ISBLANK(C5)))</formula>
    </cfRule>
  </conditionalFormatting>
  <conditionalFormatting sqref="C211:C65536">
    <cfRule type="expression" priority="83" aboveAverage="0" equalAverage="0" bottom="0" percent="0" rank="0" text="" dxfId="176">
      <formula>AND(COUNTIF($C$211:$C$65536,C211)&gt;1,NOT(ISBLANK(C21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5-03-03T09:34:27Z</dcterms:modified>
  <cp:revision>0</cp:revision>
  <dc:subject/>
  <dc:title/>
</cp:coreProperties>
</file>